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Титульный" sheetId="1" state="visible" r:id="rId2"/>
    <sheet name="ХВС цены" sheetId="2" state="visible" r:id="rId3"/>
    <sheet name="ХВС характеристики" sheetId="3" state="visible" r:id="rId4"/>
    <sheet name="ХВС инвестиции" sheetId="4" state="visible" r:id="rId5"/>
    <sheet name="ХВС доступ" sheetId="5" state="visible" r:id="rId6"/>
    <sheet name="ХВС показатели" sheetId="6" state="visible" r:id="rId7"/>
  </sheets>
  <definedNames>
    <definedName function="false" hidden="false" localSheetId="0" name="_xlnm.Print_Area" vbProcedure="false">Титульный!$A$1:$E$32</definedName>
    <definedName function="false" hidden="false" localSheetId="3" name="_xlnm.Print_Area" vbProcedure="false">'ХВС инвестиции'!$A$1:$G$45</definedName>
    <definedName function="false" hidden="false" localSheetId="5" name="_xlnm.Print_Area" vbProcedure="false">'ХВС показатели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1">
  <si>
    <t xml:space="preserve">Показатели подлежащие раскрытию в сфере холодного водоснабжения</t>
  </si>
  <si>
    <t xml:space="preserve">Субъект РФ</t>
  </si>
  <si>
    <t xml:space="preserve">Ханты-Мансийский автономный округ</t>
  </si>
  <si>
    <t xml:space="preserve">Отчетный год:</t>
  </si>
  <si>
    <t xml:space="preserve">Отчетный квартал:</t>
  </si>
  <si>
    <t xml:space="preserve">1 полугодие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Горводоканал"</t>
  </si>
  <si>
    <t xml:space="preserve">ИНН организации</t>
  </si>
  <si>
    <t xml:space="preserve">8608053709</t>
  </si>
  <si>
    <t xml:space="preserve">Наличие 2-ставочного тарифа</t>
  </si>
  <si>
    <t xml:space="preserve">КПП организации</t>
  </si>
  <si>
    <t xml:space="preserve">860801001</t>
  </si>
  <si>
    <t xml:space="preserve">Нет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Когалым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ОКТМО</t>
  </si>
  <si>
    <t xml:space="preserve">71883000</t>
  </si>
  <si>
    <t xml:space="preserve">Юридический адрес</t>
  </si>
  <si>
    <t xml:space="preserve">628484, Дружбы Народов, д.41, г. Когалым, ХМАО-Югра</t>
  </si>
  <si>
    <t xml:space="preserve">Почтовый адрес</t>
  </si>
  <si>
    <t xml:space="preserve">628484,  Дружбы Народов, д.41, г. Когалым, ХМАО-Югра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Контактный телефон</t>
  </si>
  <si>
    <t xml:space="preserve">8-34667-25235</t>
  </si>
  <si>
    <t xml:space="preserve">Главный бухгалтер</t>
  </si>
  <si>
    <t xml:space="preserve">8-34667-50349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2-18-32</t>
  </si>
  <si>
    <t xml:space="preserve">e-mail</t>
  </si>
  <si>
    <t xml:space="preserve">ZubkovaMA@vdk-kogalym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РСТ от 18.11.2011г№83-нп</t>
  </si>
  <si>
    <t xml:space="preserve">Региональная служба по тарифам ХМАО-Югры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07.12.2011 г №107-ГД</t>
  </si>
  <si>
    <t xml:space="preserve"> Решение  Думы  города Когалыма 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Инвестиционная программа ООО «Горводоканал»  по реконструкции, модернизации и развитию систем водоснабжения и водоотведения города Когалыма на 2010 – 2020 гг.  </t>
  </si>
  <si>
    <t xml:space="preserve">цель инвестиционной программы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(тыс.руб.)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повышение безопасностности объекта (%)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План на 2012 год</t>
  </si>
  <si>
    <t xml:space="preserve">Факт 1 полугодие  2012 года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     20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 </t>
  </si>
  <si>
    <t xml:space="preserve">3.8.1</t>
  </si>
  <si>
    <t xml:space="preserve">расходы на оплату труда       25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 26</t>
  </si>
  <si>
    <t xml:space="preserve">3.9.1</t>
  </si>
  <si>
    <t xml:space="preserve">расходы на оплату труда     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0.6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1</t>
  </si>
  <si>
    <t xml:space="preserve">Прочие прямые расходы 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Комментар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0.000"/>
    <numFmt numFmtId="185" formatCode="[$-419]mmmm\ yyyy;@"/>
    <numFmt numFmtId="186" formatCode="#,##0"/>
    <numFmt numFmtId="187" formatCode="#,##0.0"/>
    <numFmt numFmtId="188" formatCode="0.0000"/>
    <numFmt numFmtId="189" formatCode="#,##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4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5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7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4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5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1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3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9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7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5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2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5" fontId="40" fillId="22" borderId="12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5" borderId="49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33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5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7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JKH.OPEN.INFO.VO(v3.5)_цены161210" xfId="146"/>
    <cellStyle name="Обычный_PRIL1.ELECTR" xfId="147"/>
    <cellStyle name="Обычный_ЖКУ_проект3" xfId="148"/>
    <cellStyle name="Обычный_Котёл Сбыты" xfId="149"/>
    <cellStyle name="Обычный_форма 1 водопровод для орг" xfId="150"/>
    <cellStyle name="Плохой" xfId="151"/>
    <cellStyle name="Поле ввода" xfId="152"/>
    <cellStyle name="Пояснение" xfId="153"/>
    <cellStyle name="Примечание" xfId="154"/>
    <cellStyle name="Примечание 2" xfId="155"/>
    <cellStyle name="Примечание 3" xfId="156"/>
    <cellStyle name="Примечание 4" xfId="157"/>
    <cellStyle name="Примечание 5" xfId="158"/>
    <cellStyle name="Связанная ячейка" xfId="159"/>
    <cellStyle name="Стиль 1" xfId="160"/>
    <cellStyle name="ТЕКСТ" xfId="161"/>
    <cellStyle name="Текст предупреждения" xfId="162"/>
    <cellStyle name="Текстовый" xfId="163"/>
    <cellStyle name="Тысячи [0]_3Com" xfId="164"/>
    <cellStyle name="Тысячи_3Com" xfId="165"/>
    <cellStyle name="ФИКСИРОВАННЫЙ" xfId="166"/>
    <cellStyle name="Финансовый 2" xfId="167"/>
    <cellStyle name="Формула" xfId="168"/>
    <cellStyle name="ФормулаВБ" xfId="169"/>
    <cellStyle name="ФормулаНаКонтроль" xfId="170"/>
    <cellStyle name="Хороший" xfId="171"/>
    <cellStyle name="назв фил" xfId="172"/>
    <cellStyle name="”љ‘ђћ‚ђќќ›‰" xfId="173"/>
    <cellStyle name="”ќђќ‘ћ‚›‰" xfId="174"/>
    <cellStyle name="”€љ‘€ђћ‚ђќќ›‰" xfId="175"/>
    <cellStyle name="”€ќђќ‘ћ‚›‰" xfId="176"/>
    <cellStyle name="„…ќ…†ќ›‰" xfId="177"/>
    <cellStyle name="‡ђѓћ‹ћ‚ћљ1" xfId="178"/>
    <cellStyle name="‡ђѓћ‹ћ‚ћљ2" xfId="179"/>
    <cellStyle name="€’ћѓћ‚›‰" xfId="1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42"/>
    <col collapsed="false" customWidth="true" hidden="false" outlineLevel="0" max="3" min="3" style="0" width="19.85"/>
    <col collapsed="false" customWidth="true" hidden="false" outlineLevel="0" max="4" min="4" style="0" width="34.41"/>
    <col collapsed="false" customWidth="true" hidden="false" outlineLevel="0" max="5" min="5" style="0" width="29.28"/>
    <col collapsed="false" customWidth="true" hidden="false" outlineLevel="0" max="6" min="6" style="0" width="2.13"/>
  </cols>
  <sheetData>
    <row r="1" customFormat="false" ht="12.75" hidden="false" customHeight="true" outlineLevel="0" collapsed="false">
      <c r="A1" s="1"/>
      <c r="B1" s="2"/>
      <c r="C1" s="3"/>
      <c r="D1" s="4"/>
      <c r="E1" s="4"/>
      <c r="F1" s="5"/>
      <c r="G1" s="6"/>
    </row>
    <row r="2" customFormat="false" ht="23.25" hidden="false" customHeight="true" outlineLevel="0" collapsed="false">
      <c r="A2" s="7"/>
      <c r="B2" s="8" t="s">
        <v>0</v>
      </c>
      <c r="C2" s="8"/>
      <c r="D2" s="8"/>
      <c r="E2" s="9"/>
      <c r="F2" s="10"/>
      <c r="G2" s="6"/>
    </row>
    <row r="3" customFormat="false" ht="13.5" hidden="false" customHeight="false" outlineLevel="0" collapsed="false">
      <c r="A3" s="7"/>
      <c r="B3" s="9"/>
      <c r="C3" s="9"/>
      <c r="D3" s="11"/>
      <c r="E3" s="9"/>
      <c r="F3" s="10"/>
      <c r="G3" s="6"/>
    </row>
    <row r="4" customFormat="false" ht="21" hidden="false" customHeight="true" outlineLevel="0" collapsed="false">
      <c r="A4" s="7"/>
      <c r="B4" s="12" t="s">
        <v>1</v>
      </c>
      <c r="C4" s="12"/>
      <c r="D4" s="13"/>
      <c r="E4" s="9"/>
      <c r="F4" s="10"/>
      <c r="G4" s="6"/>
    </row>
    <row r="5" customFormat="false" ht="20.25" hidden="false" customHeight="true" outlineLevel="0" collapsed="false">
      <c r="A5" s="7"/>
      <c r="B5" s="14" t="s">
        <v>2</v>
      </c>
      <c r="C5" s="14"/>
      <c r="D5" s="11"/>
      <c r="E5" s="9"/>
      <c r="F5" s="10"/>
      <c r="G5" s="6"/>
    </row>
    <row r="6" customFormat="false" ht="13.5" hidden="false" customHeight="false" outlineLevel="0" collapsed="false">
      <c r="A6" s="15"/>
      <c r="B6" s="16"/>
      <c r="C6" s="17"/>
      <c r="D6" s="18"/>
      <c r="E6" s="17"/>
      <c r="F6" s="10"/>
      <c r="G6" s="6"/>
    </row>
    <row r="7" customFormat="false" ht="24.75" hidden="false" customHeight="true" outlineLevel="0" collapsed="false">
      <c r="A7" s="15"/>
      <c r="B7" s="19" t="s">
        <v>3</v>
      </c>
      <c r="C7" s="20" t="n">
        <v>2012</v>
      </c>
      <c r="D7" s="21" t="s">
        <v>4</v>
      </c>
      <c r="E7" s="22" t="s">
        <v>5</v>
      </c>
      <c r="F7" s="10"/>
      <c r="G7" s="6"/>
    </row>
    <row r="8" customFormat="false" ht="13.5" hidden="false" customHeight="false" outlineLevel="0" collapsed="false">
      <c r="A8" s="15"/>
      <c r="B8" s="23"/>
      <c r="C8" s="9"/>
      <c r="D8" s="24"/>
      <c r="E8" s="25"/>
      <c r="F8" s="10"/>
      <c r="G8" s="6"/>
    </row>
    <row r="9" customFormat="false" ht="34.5" hidden="false" customHeight="true" outlineLevel="0" collapsed="false">
      <c r="A9" s="15"/>
      <c r="B9" s="19" t="s">
        <v>6</v>
      </c>
      <c r="C9" s="26" t="s">
        <v>7</v>
      </c>
      <c r="D9" s="21" t="s">
        <v>8</v>
      </c>
      <c r="E9" s="22" t="s">
        <v>9</v>
      </c>
      <c r="F9" s="10"/>
      <c r="G9" s="6"/>
    </row>
    <row r="10" customFormat="false" ht="13.5" hidden="false" customHeight="false" outlineLevel="0" collapsed="false">
      <c r="A10" s="15"/>
      <c r="B10" s="23"/>
      <c r="C10" s="24"/>
      <c r="D10" s="24"/>
      <c r="E10" s="25"/>
      <c r="F10" s="10"/>
      <c r="G10" s="6"/>
    </row>
    <row r="11" customFormat="false" ht="21.75" hidden="false" customHeight="true" outlineLevel="0" collapsed="false">
      <c r="A11" s="15"/>
      <c r="B11" s="27" t="s">
        <v>10</v>
      </c>
      <c r="C11" s="28" t="s">
        <v>11</v>
      </c>
      <c r="D11" s="28"/>
      <c r="E11" s="25"/>
      <c r="F11" s="10"/>
      <c r="G11" s="29"/>
    </row>
    <row r="12" customFormat="false" ht="13.5" hidden="false" customHeight="false" outlineLevel="0" collapsed="false">
      <c r="A12" s="15"/>
      <c r="B12" s="30"/>
      <c r="C12" s="31"/>
      <c r="D12" s="24"/>
      <c r="E12" s="25"/>
      <c r="F12" s="10"/>
      <c r="G12" s="6"/>
    </row>
    <row r="13" customFormat="false" ht="18.75" hidden="false" customHeight="true" outlineLevel="0" collapsed="false">
      <c r="A13" s="15"/>
      <c r="B13" s="32" t="s">
        <v>12</v>
      </c>
      <c r="C13" s="33" t="s">
        <v>13</v>
      </c>
      <c r="D13" s="18"/>
      <c r="E13" s="34" t="s">
        <v>14</v>
      </c>
      <c r="F13" s="10"/>
      <c r="G13" s="6"/>
    </row>
    <row r="14" customFormat="false" ht="18" hidden="false" customHeight="true" outlineLevel="0" collapsed="false">
      <c r="A14" s="15"/>
      <c r="B14" s="35" t="s">
        <v>15</v>
      </c>
      <c r="C14" s="36" t="s">
        <v>16</v>
      </c>
      <c r="D14" s="37"/>
      <c r="E14" s="38" t="s">
        <v>17</v>
      </c>
      <c r="F14" s="10"/>
      <c r="G14" s="6"/>
    </row>
    <row r="15" customFormat="false" ht="13.5" hidden="false" customHeight="false" outlineLevel="0" collapsed="false">
      <c r="A15" s="15"/>
      <c r="B15" s="23"/>
      <c r="C15" s="9"/>
      <c r="D15" s="24"/>
      <c r="E15" s="25"/>
      <c r="F15" s="10"/>
      <c r="G15" s="6"/>
    </row>
    <row r="16" customFormat="false" ht="25.5" hidden="false" customHeight="true" outlineLevel="0" collapsed="false">
      <c r="A16" s="15"/>
      <c r="B16" s="19" t="s">
        <v>18</v>
      </c>
      <c r="C16" s="39" t="s">
        <v>19</v>
      </c>
      <c r="D16" s="39"/>
      <c r="E16" s="25"/>
      <c r="F16" s="10"/>
      <c r="G16" s="6"/>
    </row>
    <row r="17" customFormat="false" ht="13.5" hidden="false" customHeight="false" outlineLevel="0" collapsed="false">
      <c r="A17" s="15"/>
      <c r="B17" s="23"/>
      <c r="C17" s="9"/>
      <c r="D17" s="24"/>
      <c r="E17" s="25"/>
      <c r="F17" s="10"/>
    </row>
    <row r="18" customFormat="false" ht="36.75" hidden="false" customHeight="true" outlineLevel="0" collapsed="false">
      <c r="A18" s="15"/>
      <c r="B18" s="40" t="s">
        <v>20</v>
      </c>
      <c r="C18" s="41" t="s">
        <v>21</v>
      </c>
      <c r="D18" s="42" t="s">
        <v>22</v>
      </c>
      <c r="E18" s="9"/>
      <c r="F18" s="10"/>
    </row>
    <row r="19" customFormat="false" ht="21" hidden="false" customHeight="true" outlineLevel="0" collapsed="false">
      <c r="A19" s="15"/>
      <c r="B19" s="43" t="s">
        <v>23</v>
      </c>
      <c r="C19" s="44" t="s">
        <v>24</v>
      </c>
      <c r="D19" s="45" t="s">
        <v>22</v>
      </c>
      <c r="E19" s="9"/>
      <c r="F19" s="10"/>
    </row>
    <row r="20" customFormat="false" ht="21.75" hidden="false" customHeight="true" outlineLevel="0" collapsed="false">
      <c r="A20" s="15"/>
      <c r="B20" s="43"/>
      <c r="C20" s="46" t="s">
        <v>25</v>
      </c>
      <c r="D20" s="47" t="s">
        <v>26</v>
      </c>
      <c r="E20" s="25"/>
      <c r="F20" s="10"/>
    </row>
    <row r="21" customFormat="false" ht="13.5" hidden="false" customHeight="false" outlineLevel="0" collapsed="false">
      <c r="A21" s="15"/>
      <c r="B21" s="23"/>
      <c r="C21" s="9"/>
      <c r="D21" s="24"/>
      <c r="E21" s="25"/>
      <c r="F21" s="10"/>
    </row>
    <row r="22" customFormat="false" ht="27.75" hidden="false" customHeight="true" outlineLevel="0" collapsed="false">
      <c r="A22" s="7"/>
      <c r="B22" s="48" t="s">
        <v>27</v>
      </c>
      <c r="C22" s="48"/>
      <c r="D22" s="49" t="s">
        <v>28</v>
      </c>
      <c r="E22" s="9"/>
      <c r="F22" s="10"/>
    </row>
    <row r="23" customFormat="false" ht="28.5" hidden="false" customHeight="true" outlineLevel="0" collapsed="false">
      <c r="A23" s="7"/>
      <c r="B23" s="50" t="s">
        <v>29</v>
      </c>
      <c r="C23" s="50"/>
      <c r="D23" s="51" t="s">
        <v>30</v>
      </c>
      <c r="E23" s="9"/>
      <c r="F23" s="10"/>
    </row>
    <row r="24" customFormat="false" ht="21.75" hidden="false" customHeight="true" outlineLevel="0" collapsed="false">
      <c r="A24" s="7"/>
      <c r="B24" s="50" t="s">
        <v>31</v>
      </c>
      <c r="C24" s="52" t="s">
        <v>32</v>
      </c>
      <c r="D24" s="51" t="s">
        <v>33</v>
      </c>
      <c r="E24" s="9"/>
      <c r="F24" s="10"/>
    </row>
    <row r="25" customFormat="false" ht="23.25" hidden="false" customHeight="true" outlineLevel="0" collapsed="false">
      <c r="A25" s="7"/>
      <c r="B25" s="50"/>
      <c r="C25" s="52" t="s">
        <v>34</v>
      </c>
      <c r="D25" s="51" t="s">
        <v>35</v>
      </c>
      <c r="E25" s="9"/>
      <c r="F25" s="10"/>
    </row>
    <row r="26" customFormat="false" ht="22.5" hidden="false" customHeight="true" outlineLevel="0" collapsed="false">
      <c r="A26" s="7"/>
      <c r="B26" s="50" t="s">
        <v>36</v>
      </c>
      <c r="C26" s="52" t="s">
        <v>32</v>
      </c>
      <c r="D26" s="51"/>
      <c r="E26" s="9"/>
      <c r="F26" s="10"/>
    </row>
    <row r="27" customFormat="false" ht="18" hidden="false" customHeight="true" outlineLevel="0" collapsed="false">
      <c r="A27" s="7"/>
      <c r="B27" s="50"/>
      <c r="C27" s="52" t="s">
        <v>34</v>
      </c>
      <c r="D27" s="51" t="s">
        <v>37</v>
      </c>
      <c r="E27" s="9"/>
      <c r="F27" s="10"/>
    </row>
    <row r="28" customFormat="false" ht="22.5" hidden="false" customHeight="true" outlineLevel="0" collapsed="false">
      <c r="A28" s="53"/>
      <c r="B28" s="54" t="s">
        <v>38</v>
      </c>
      <c r="C28" s="55" t="s">
        <v>32</v>
      </c>
      <c r="D28" s="56" t="s">
        <v>39</v>
      </c>
      <c r="E28" s="57"/>
      <c r="F28" s="10"/>
    </row>
    <row r="29" customFormat="false" ht="21" hidden="false" customHeight="true" outlineLevel="0" collapsed="false">
      <c r="A29" s="53"/>
      <c r="B29" s="54"/>
      <c r="C29" s="55" t="s">
        <v>40</v>
      </c>
      <c r="D29" s="56" t="s">
        <v>41</v>
      </c>
      <c r="E29" s="57"/>
      <c r="F29" s="10"/>
    </row>
    <row r="30" customFormat="false" ht="18.75" hidden="false" customHeight="true" outlineLevel="0" collapsed="false">
      <c r="A30" s="53"/>
      <c r="B30" s="54"/>
      <c r="C30" s="55" t="s">
        <v>34</v>
      </c>
      <c r="D30" s="56" t="s">
        <v>42</v>
      </c>
      <c r="E30" s="57"/>
      <c r="F30" s="10"/>
    </row>
    <row r="31" customFormat="false" ht="20.25" hidden="false" customHeight="true" outlineLevel="0" collapsed="false">
      <c r="A31" s="53"/>
      <c r="B31" s="54"/>
      <c r="C31" s="58" t="s">
        <v>43</v>
      </c>
      <c r="D31" s="59" t="s">
        <v>44</v>
      </c>
      <c r="E31" s="57"/>
      <c r="F31" s="10"/>
    </row>
    <row r="32" customFormat="false" ht="12.75" hidden="false" customHeight="false" outlineLevel="0" collapsed="false">
      <c r="A32" s="60"/>
      <c r="B32" s="61"/>
      <c r="C32" s="61"/>
      <c r="D32" s="62"/>
      <c r="E32" s="61"/>
      <c r="F32" s="63"/>
    </row>
    <row r="38" customFormat="false" ht="12.75" hidden="false" customHeight="false" outlineLevel="0" collapsed="false">
      <c r="D38" s="64"/>
    </row>
  </sheetData>
  <mergeCells count="12">
    <mergeCell ref="D1:E1"/>
    <mergeCell ref="B2:D2"/>
    <mergeCell ref="B4:C4"/>
    <mergeCell ref="B5:C5"/>
    <mergeCell ref="C11:D11"/>
    <mergeCell ref="C16:D16"/>
    <mergeCell ref="B19:B20"/>
    <mergeCell ref="B22:C22"/>
    <mergeCell ref="B23:C23"/>
    <mergeCell ref="B24:B25"/>
    <mergeCell ref="B26:B27"/>
    <mergeCell ref="B28:B31"/>
  </mergeCells>
  <printOptions headings="false" gridLines="false" gridLinesSet="true" horizontalCentered="false" verticalCentered="false"/>
  <pageMargins left="0.240277777777778" right="0.240277777777778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7"/>
    <col collapsed="false" customWidth="true" hidden="false" outlineLevel="0" max="3" min="3" style="0" width="58.13"/>
    <col collapsed="false" customWidth="true" hidden="false" outlineLevel="0" max="8" min="4" style="0" width="15.7"/>
    <col collapsed="false" customWidth="true" hidden="false" outlineLevel="0" max="9" min="9" style="0" width="20.85"/>
    <col collapsed="false" customWidth="true" hidden="false" outlineLevel="0" max="10" min="10" style="0" width="15.7"/>
    <col collapsed="false" customWidth="true" hidden="false" outlineLevel="0" max="11" min="11" style="0" width="2.42"/>
  </cols>
  <sheetData>
    <row r="1" customFormat="false" ht="12.75" hidden="false" customHeight="false" outlineLevel="0" collapsed="false">
      <c r="A1" s="65"/>
      <c r="B1" s="66"/>
      <c r="C1" s="67"/>
      <c r="D1" s="68"/>
      <c r="E1" s="68"/>
      <c r="F1" s="68"/>
      <c r="G1" s="68"/>
      <c r="H1" s="68"/>
      <c r="I1" s="68"/>
      <c r="J1" s="69"/>
      <c r="K1" s="70"/>
    </row>
    <row r="2" customFormat="false" ht="25.5" hidden="false" customHeight="true" outlineLevel="0" collapsed="false">
      <c r="A2" s="71"/>
      <c r="B2" s="72" t="s">
        <v>45</v>
      </c>
      <c r="C2" s="72"/>
      <c r="D2" s="72"/>
      <c r="E2" s="72"/>
      <c r="F2" s="72"/>
      <c r="G2" s="72"/>
      <c r="H2" s="72"/>
      <c r="I2" s="72"/>
      <c r="J2" s="72"/>
      <c r="K2" s="73"/>
    </row>
    <row r="3" customFormat="false" ht="13.5" hidden="false" customHeight="false" outlineLevel="0" collapsed="false">
      <c r="A3" s="71"/>
      <c r="B3" s="74"/>
      <c r="C3" s="75"/>
      <c r="D3" s="75"/>
      <c r="E3" s="75"/>
      <c r="F3" s="75"/>
      <c r="G3" s="75"/>
      <c r="H3" s="75"/>
      <c r="I3" s="75"/>
      <c r="J3" s="76"/>
      <c r="K3" s="77"/>
    </row>
    <row r="4" customFormat="false" ht="77.25" hidden="false" customHeight="true" outlineLevel="0" collapsed="false">
      <c r="A4" s="71"/>
      <c r="B4" s="78" t="s">
        <v>46</v>
      </c>
      <c r="C4" s="79" t="s">
        <v>47</v>
      </c>
      <c r="D4" s="80" t="s">
        <v>48</v>
      </c>
      <c r="E4" s="80" t="s">
        <v>49</v>
      </c>
      <c r="F4" s="79" t="s">
        <v>50</v>
      </c>
      <c r="G4" s="79" t="s">
        <v>51</v>
      </c>
      <c r="H4" s="80" t="s">
        <v>52</v>
      </c>
      <c r="I4" s="80" t="s">
        <v>53</v>
      </c>
      <c r="J4" s="81" t="s">
        <v>54</v>
      </c>
      <c r="K4" s="77"/>
    </row>
    <row r="5" customFormat="false" ht="17.25" hidden="false" customHeight="true" outlineLevel="0" collapsed="false">
      <c r="A5" s="71"/>
      <c r="B5" s="82" t="n">
        <v>1</v>
      </c>
      <c r="C5" s="83" t="n">
        <v>2</v>
      </c>
      <c r="D5" s="83" t="n">
        <v>3</v>
      </c>
      <c r="E5" s="84" t="n">
        <v>4</v>
      </c>
      <c r="F5" s="84" t="n">
        <v>5</v>
      </c>
      <c r="G5" s="84" t="n">
        <v>6</v>
      </c>
      <c r="H5" s="84" t="n">
        <v>7</v>
      </c>
      <c r="I5" s="84" t="n">
        <v>8</v>
      </c>
      <c r="J5" s="85" t="n">
        <v>9</v>
      </c>
      <c r="K5" s="77"/>
    </row>
    <row r="6" customFormat="false" ht="19.5" hidden="false" customHeight="true" outlineLevel="0" collapsed="false">
      <c r="A6" s="86"/>
      <c r="B6" s="87" t="s">
        <v>55</v>
      </c>
      <c r="C6" s="88" t="s">
        <v>56</v>
      </c>
      <c r="D6" s="89"/>
      <c r="E6" s="90"/>
      <c r="F6" s="91"/>
      <c r="G6" s="91"/>
      <c r="H6" s="92"/>
      <c r="I6" s="92"/>
      <c r="J6" s="93"/>
      <c r="K6" s="94"/>
    </row>
    <row r="7" customFormat="false" ht="15.75" hidden="false" customHeight="true" outlineLevel="0" collapsed="false">
      <c r="A7" s="71"/>
      <c r="B7" s="95"/>
      <c r="C7" s="96" t="s">
        <v>57</v>
      </c>
      <c r="D7" s="89"/>
      <c r="E7" s="97"/>
      <c r="F7" s="98"/>
      <c r="G7" s="98"/>
      <c r="H7" s="99"/>
      <c r="I7" s="99"/>
      <c r="J7" s="100"/>
      <c r="K7" s="77"/>
    </row>
    <row r="8" customFormat="false" ht="38.25" hidden="false" customHeight="true" outlineLevel="0" collapsed="false">
      <c r="A8" s="71"/>
      <c r="B8" s="95"/>
      <c r="C8" s="101" t="s">
        <v>58</v>
      </c>
      <c r="D8" s="102" t="s">
        <v>59</v>
      </c>
      <c r="E8" s="103" t="n">
        <v>22.97</v>
      </c>
      <c r="F8" s="104" t="n">
        <v>40909</v>
      </c>
      <c r="G8" s="104" t="n">
        <v>41091</v>
      </c>
      <c r="H8" s="105" t="s">
        <v>60</v>
      </c>
      <c r="I8" s="106" t="s">
        <v>61</v>
      </c>
      <c r="J8" s="107"/>
      <c r="K8" s="77"/>
    </row>
    <row r="9" customFormat="false" ht="15" hidden="false" customHeight="true" outlineLevel="0" collapsed="false">
      <c r="A9" s="86"/>
      <c r="B9" s="108"/>
      <c r="C9" s="109" t="s">
        <v>62</v>
      </c>
      <c r="D9" s="89"/>
      <c r="E9" s="110"/>
      <c r="F9" s="98"/>
      <c r="G9" s="98"/>
      <c r="H9" s="99"/>
      <c r="I9" s="99"/>
      <c r="J9" s="100"/>
      <c r="K9" s="94"/>
    </row>
    <row r="10" customFormat="false" ht="18" hidden="false" customHeight="true" outlineLevel="0" collapsed="false">
      <c r="A10" s="71"/>
      <c r="B10" s="95"/>
      <c r="C10" s="111" t="s">
        <v>63</v>
      </c>
      <c r="D10" s="102" t="s">
        <v>59</v>
      </c>
      <c r="E10" s="110"/>
      <c r="F10" s="98"/>
      <c r="G10" s="98"/>
      <c r="H10" s="112"/>
      <c r="I10" s="99"/>
      <c r="J10" s="100"/>
      <c r="K10" s="77"/>
    </row>
    <row r="11" customFormat="false" ht="24.95" hidden="false" customHeight="true" outlineLevel="0" collapsed="false">
      <c r="A11" s="71"/>
      <c r="B11" s="95"/>
      <c r="C11" s="111" t="s">
        <v>64</v>
      </c>
      <c r="D11" s="102" t="s">
        <v>65</v>
      </c>
      <c r="E11" s="110"/>
      <c r="F11" s="98"/>
      <c r="G11" s="98"/>
      <c r="H11" s="112"/>
      <c r="I11" s="99"/>
      <c r="J11" s="100"/>
      <c r="K11" s="77"/>
    </row>
    <row r="12" customFormat="false" ht="15" hidden="false" customHeight="true" outlineLevel="0" collapsed="false">
      <c r="A12" s="86"/>
      <c r="B12" s="108"/>
      <c r="C12" s="96" t="s">
        <v>66</v>
      </c>
      <c r="D12" s="89"/>
      <c r="E12" s="110"/>
      <c r="F12" s="98"/>
      <c r="G12" s="98"/>
      <c r="H12" s="99"/>
      <c r="I12" s="99"/>
      <c r="J12" s="100"/>
      <c r="K12" s="94"/>
    </row>
    <row r="13" customFormat="false" ht="34.5" hidden="false" customHeight="true" outlineLevel="0" collapsed="false">
      <c r="A13" s="71"/>
      <c r="B13" s="95"/>
      <c r="C13" s="101" t="s">
        <v>58</v>
      </c>
      <c r="D13" s="102" t="s">
        <v>59</v>
      </c>
      <c r="E13" s="103" t="n">
        <v>22.97</v>
      </c>
      <c r="F13" s="104" t="n">
        <v>40909</v>
      </c>
      <c r="G13" s="104" t="n">
        <v>41091</v>
      </c>
      <c r="H13" s="105" t="s">
        <v>60</v>
      </c>
      <c r="I13" s="106" t="s">
        <v>61</v>
      </c>
      <c r="J13" s="107"/>
      <c r="K13" s="77"/>
    </row>
    <row r="14" customFormat="false" ht="17.25" hidden="false" customHeight="true" outlineLevel="0" collapsed="false">
      <c r="A14" s="86"/>
      <c r="B14" s="108"/>
      <c r="C14" s="109" t="s">
        <v>62</v>
      </c>
      <c r="D14" s="89"/>
      <c r="E14" s="110"/>
      <c r="F14" s="98"/>
      <c r="G14" s="98"/>
      <c r="H14" s="99"/>
      <c r="I14" s="99"/>
      <c r="J14" s="100"/>
      <c r="K14" s="94"/>
    </row>
    <row r="15" customFormat="false" ht="18" hidden="false" customHeight="true" outlineLevel="0" collapsed="false">
      <c r="A15" s="71"/>
      <c r="B15" s="95"/>
      <c r="C15" s="111" t="s">
        <v>63</v>
      </c>
      <c r="D15" s="102" t="s">
        <v>59</v>
      </c>
      <c r="E15" s="110"/>
      <c r="F15" s="98"/>
      <c r="G15" s="98"/>
      <c r="H15" s="112"/>
      <c r="I15" s="99"/>
      <c r="J15" s="100"/>
      <c r="K15" s="77"/>
    </row>
    <row r="16" customFormat="false" ht="24.95" hidden="false" customHeight="true" outlineLevel="0" collapsed="false">
      <c r="A16" s="71"/>
      <c r="B16" s="95"/>
      <c r="C16" s="111" t="s">
        <v>64</v>
      </c>
      <c r="D16" s="102" t="s">
        <v>65</v>
      </c>
      <c r="E16" s="110"/>
      <c r="F16" s="98"/>
      <c r="G16" s="98"/>
      <c r="H16" s="112"/>
      <c r="I16" s="99"/>
      <c r="J16" s="100"/>
      <c r="K16" s="77"/>
    </row>
    <row r="17" customFormat="false" ht="18" hidden="false" customHeight="true" outlineLevel="0" collapsed="false">
      <c r="A17" s="86"/>
      <c r="B17" s="108"/>
      <c r="C17" s="96" t="s">
        <v>67</v>
      </c>
      <c r="D17" s="89"/>
      <c r="E17" s="110"/>
      <c r="F17" s="98"/>
      <c r="G17" s="98"/>
      <c r="H17" s="99"/>
      <c r="I17" s="99"/>
      <c r="J17" s="100"/>
      <c r="K17" s="94"/>
    </row>
    <row r="18" customFormat="false" ht="35.25" hidden="false" customHeight="true" outlineLevel="0" collapsed="false">
      <c r="A18" s="71"/>
      <c r="B18" s="95"/>
      <c r="C18" s="101" t="s">
        <v>58</v>
      </c>
      <c r="D18" s="102" t="s">
        <v>59</v>
      </c>
      <c r="E18" s="103" t="n">
        <v>22.97</v>
      </c>
      <c r="F18" s="104" t="n">
        <v>40909</v>
      </c>
      <c r="G18" s="104" t="n">
        <v>41091</v>
      </c>
      <c r="H18" s="105" t="s">
        <v>60</v>
      </c>
      <c r="I18" s="106" t="s">
        <v>61</v>
      </c>
      <c r="J18" s="107"/>
      <c r="K18" s="77"/>
    </row>
    <row r="19" customFormat="false" ht="17.25" hidden="false" customHeight="true" outlineLevel="0" collapsed="false">
      <c r="A19" s="86"/>
      <c r="B19" s="108"/>
      <c r="C19" s="109" t="s">
        <v>62</v>
      </c>
      <c r="D19" s="89"/>
      <c r="E19" s="110"/>
      <c r="F19" s="98"/>
      <c r="G19" s="98"/>
      <c r="H19" s="99"/>
      <c r="I19" s="99"/>
      <c r="J19" s="100"/>
      <c r="K19" s="94"/>
    </row>
    <row r="20" customFormat="false" ht="20.25" hidden="false" customHeight="true" outlineLevel="0" collapsed="false">
      <c r="A20" s="71"/>
      <c r="B20" s="95"/>
      <c r="C20" s="111" t="s">
        <v>63</v>
      </c>
      <c r="D20" s="102" t="s">
        <v>59</v>
      </c>
      <c r="E20" s="110"/>
      <c r="F20" s="98"/>
      <c r="G20" s="98"/>
      <c r="H20" s="112"/>
      <c r="I20" s="99"/>
      <c r="J20" s="100"/>
      <c r="K20" s="77"/>
    </row>
    <row r="21" customFormat="false" ht="24.95" hidden="false" customHeight="true" outlineLevel="0" collapsed="false">
      <c r="A21" s="71"/>
      <c r="B21" s="95"/>
      <c r="C21" s="111" t="s">
        <v>64</v>
      </c>
      <c r="D21" s="102" t="s">
        <v>65</v>
      </c>
      <c r="E21" s="110"/>
      <c r="F21" s="98"/>
      <c r="G21" s="98"/>
      <c r="H21" s="112"/>
      <c r="I21" s="99"/>
      <c r="J21" s="100"/>
      <c r="K21" s="77"/>
    </row>
    <row r="22" customFormat="false" ht="32.25" hidden="false" customHeight="true" outlineLevel="0" collapsed="false">
      <c r="A22" s="71"/>
      <c r="B22" s="113" t="s">
        <v>68</v>
      </c>
      <c r="C22" s="114" t="s">
        <v>69</v>
      </c>
      <c r="D22" s="102" t="s">
        <v>59</v>
      </c>
      <c r="E22" s="103" t="n">
        <v>2.64</v>
      </c>
      <c r="F22" s="104" t="n">
        <v>40909</v>
      </c>
      <c r="G22" s="104" t="n">
        <v>41090</v>
      </c>
      <c r="H22" s="115" t="s">
        <v>70</v>
      </c>
      <c r="I22" s="116" t="s">
        <v>71</v>
      </c>
      <c r="J22" s="107"/>
      <c r="K22" s="77"/>
    </row>
    <row r="23" customFormat="false" ht="27.75" hidden="false" customHeight="true" outlineLevel="0" collapsed="false">
      <c r="A23" s="71"/>
      <c r="B23" s="95"/>
      <c r="C23" s="117" t="s">
        <v>72</v>
      </c>
      <c r="D23" s="102" t="s">
        <v>59</v>
      </c>
      <c r="E23" s="103" t="n">
        <v>2.64</v>
      </c>
      <c r="F23" s="104" t="n">
        <v>40909</v>
      </c>
      <c r="G23" s="104" t="n">
        <v>41090</v>
      </c>
      <c r="H23" s="115" t="s">
        <v>70</v>
      </c>
      <c r="I23" s="116" t="s">
        <v>71</v>
      </c>
      <c r="J23" s="107"/>
      <c r="K23" s="77"/>
    </row>
    <row r="24" customFormat="false" ht="28.5" hidden="false" customHeight="true" outlineLevel="0" collapsed="false">
      <c r="A24" s="71"/>
      <c r="B24" s="95"/>
      <c r="C24" s="117" t="s">
        <v>73</v>
      </c>
      <c r="D24" s="102" t="s">
        <v>59</v>
      </c>
      <c r="E24" s="103" t="n">
        <v>2.64</v>
      </c>
      <c r="F24" s="104" t="n">
        <v>40909</v>
      </c>
      <c r="G24" s="104" t="n">
        <v>41090</v>
      </c>
      <c r="H24" s="115" t="s">
        <v>70</v>
      </c>
      <c r="I24" s="116" t="s">
        <v>71</v>
      </c>
      <c r="J24" s="107"/>
      <c r="K24" s="77"/>
    </row>
    <row r="25" customFormat="false" ht="28.5" hidden="false" customHeight="true" outlineLevel="0" collapsed="false">
      <c r="A25" s="71"/>
      <c r="B25" s="95"/>
      <c r="C25" s="117" t="s">
        <v>74</v>
      </c>
      <c r="D25" s="102" t="s">
        <v>59</v>
      </c>
      <c r="E25" s="103" t="n">
        <v>2.64</v>
      </c>
      <c r="F25" s="104" t="n">
        <v>40909</v>
      </c>
      <c r="G25" s="104" t="n">
        <v>41090</v>
      </c>
      <c r="H25" s="115" t="s">
        <v>70</v>
      </c>
      <c r="I25" s="116" t="s">
        <v>71</v>
      </c>
      <c r="J25" s="107"/>
      <c r="K25" s="77"/>
    </row>
    <row r="26" customFormat="false" ht="30" hidden="false" customHeight="true" outlineLevel="0" collapsed="false">
      <c r="A26" s="71"/>
      <c r="B26" s="113" t="s">
        <v>75</v>
      </c>
      <c r="C26" s="114" t="s">
        <v>76</v>
      </c>
      <c r="D26" s="102" t="s">
        <v>59</v>
      </c>
      <c r="E26" s="118"/>
      <c r="F26" s="104"/>
      <c r="G26" s="104"/>
      <c r="H26" s="115"/>
      <c r="I26" s="116"/>
      <c r="J26" s="107"/>
      <c r="K26" s="77"/>
    </row>
    <row r="27" customFormat="false" ht="35.25" hidden="false" customHeight="true" outlineLevel="0" collapsed="false">
      <c r="A27" s="71"/>
      <c r="B27" s="113" t="s">
        <v>77</v>
      </c>
      <c r="C27" s="114" t="s">
        <v>78</v>
      </c>
      <c r="D27" s="102" t="s">
        <v>79</v>
      </c>
      <c r="E27" s="118"/>
      <c r="F27" s="104"/>
      <c r="G27" s="104"/>
      <c r="H27" s="115"/>
      <c r="I27" s="116"/>
      <c r="J27" s="107"/>
      <c r="K27" s="77"/>
    </row>
    <row r="28" customFormat="false" ht="30.75" hidden="false" customHeight="true" outlineLevel="0" collapsed="false">
      <c r="A28" s="71"/>
      <c r="B28" s="119" t="s">
        <v>80</v>
      </c>
      <c r="C28" s="120" t="s">
        <v>81</v>
      </c>
      <c r="D28" s="121" t="s">
        <v>79</v>
      </c>
      <c r="E28" s="122"/>
      <c r="F28" s="123"/>
      <c r="G28" s="123"/>
      <c r="H28" s="124"/>
      <c r="I28" s="125"/>
      <c r="J28" s="126"/>
      <c r="K28" s="77"/>
    </row>
    <row r="29" customFormat="false" ht="12.7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29"/>
      <c r="J29" s="130"/>
      <c r="K29" s="131"/>
    </row>
    <row r="30" customFormat="false" ht="12.75" hidden="false" customHeight="fals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5"/>
      <c r="K30" s="136"/>
    </row>
  </sheetData>
  <mergeCells count="1">
    <mergeCell ref="B2:J2"/>
  </mergeCells>
  <printOptions headings="false" gridLines="false" gridLinesSet="true" horizontalCentered="false" verticalCentered="false"/>
  <pageMargins left="0.259722222222222" right="0.2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42"/>
    <col collapsed="false" customWidth="true" hidden="false" outlineLevel="0" max="3" min="3" style="0" width="54.56"/>
    <col collapsed="false" customWidth="true" hidden="false" outlineLevel="0" max="4" min="4" style="0" width="37.41"/>
    <col collapsed="false" customWidth="true" hidden="false" outlineLevel="0" max="5" min="5" style="0" width="2.84"/>
  </cols>
  <sheetData>
    <row r="1" customFormat="false" ht="12.75" hidden="false" customHeight="false" outlineLevel="0" collapsed="false">
      <c r="A1" s="65"/>
      <c r="B1" s="69"/>
      <c r="C1" s="67"/>
      <c r="D1" s="69"/>
      <c r="E1" s="70"/>
    </row>
    <row r="2" customFormat="false" ht="51.75" hidden="false" customHeight="true" outlineLevel="0" collapsed="false">
      <c r="A2" s="71"/>
      <c r="B2" s="72" t="s">
        <v>82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75"/>
      <c r="E3" s="77"/>
    </row>
    <row r="4" customFormat="false" ht="13.5" hidden="false" customHeight="false" outlineLevel="0" collapsed="false">
      <c r="A4" s="71"/>
      <c r="B4" s="137" t="s">
        <v>46</v>
      </c>
      <c r="C4" s="79" t="s">
        <v>47</v>
      </c>
      <c r="D4" s="81" t="s">
        <v>49</v>
      </c>
      <c r="E4" s="77"/>
    </row>
    <row r="5" customFormat="false" ht="13.5" hidden="false" customHeight="false" outlineLevel="0" collapsed="false">
      <c r="A5" s="71"/>
      <c r="B5" s="138" t="n">
        <v>1</v>
      </c>
      <c r="C5" s="139" t="n">
        <v>2</v>
      </c>
      <c r="D5" s="140" t="n">
        <v>3</v>
      </c>
      <c r="E5" s="77"/>
    </row>
    <row r="6" customFormat="false" ht="35.1" hidden="false" customHeight="true" outlineLevel="0" collapsed="false">
      <c r="A6" s="141"/>
      <c r="B6" s="142" t="s">
        <v>55</v>
      </c>
      <c r="C6" s="143" t="s">
        <v>83</v>
      </c>
      <c r="D6" s="144" t="n">
        <f aca="false">5/125.4</f>
        <v>0.0398724082934609</v>
      </c>
      <c r="E6" s="145"/>
    </row>
    <row r="7" customFormat="false" ht="35.1" hidden="false" customHeight="true" outlineLevel="0" collapsed="false">
      <c r="A7" s="141"/>
      <c r="B7" s="142" t="s">
        <v>68</v>
      </c>
      <c r="C7" s="143" t="s">
        <v>84</v>
      </c>
      <c r="D7" s="146" t="n">
        <v>0</v>
      </c>
      <c r="E7" s="145"/>
    </row>
    <row r="8" customFormat="false" ht="35.1" hidden="false" customHeight="true" outlineLevel="0" collapsed="false">
      <c r="A8" s="141"/>
      <c r="B8" s="142" t="s">
        <v>85</v>
      </c>
      <c r="C8" s="143" t="s">
        <v>86</v>
      </c>
      <c r="D8" s="146" t="n">
        <f aca="false">25/56500*100</f>
        <v>0.0442477876106195</v>
      </c>
      <c r="E8" s="145"/>
    </row>
    <row r="9" customFormat="false" ht="35.1" hidden="false" customHeight="true" outlineLevel="0" collapsed="false">
      <c r="A9" s="141"/>
      <c r="B9" s="142" t="s">
        <v>75</v>
      </c>
      <c r="C9" s="143" t="s">
        <v>87</v>
      </c>
      <c r="D9" s="147" t="n">
        <f aca="false">D10+D11+D12+D13+D14</f>
        <v>8262</v>
      </c>
      <c r="E9" s="145"/>
    </row>
    <row r="10" customFormat="false" ht="35.1" hidden="false" customHeight="true" outlineLevel="0" collapsed="false">
      <c r="A10" s="141"/>
      <c r="B10" s="142" t="s">
        <v>88</v>
      </c>
      <c r="C10" s="148" t="s">
        <v>89</v>
      </c>
      <c r="D10" s="146" t="n">
        <f aca="false">472+488</f>
        <v>960</v>
      </c>
      <c r="E10" s="145"/>
    </row>
    <row r="11" customFormat="false" ht="35.1" hidden="false" customHeight="true" outlineLevel="0" collapsed="false">
      <c r="A11" s="141"/>
      <c r="B11" s="142" t="s">
        <v>90</v>
      </c>
      <c r="C11" s="148" t="s">
        <v>91</v>
      </c>
      <c r="D11" s="146" t="n">
        <f aca="false">472+488</f>
        <v>960</v>
      </c>
      <c r="E11" s="145"/>
    </row>
    <row r="12" customFormat="false" ht="35.1" hidden="false" customHeight="true" outlineLevel="0" collapsed="false">
      <c r="A12" s="141"/>
      <c r="B12" s="142" t="s">
        <v>92</v>
      </c>
      <c r="C12" s="148" t="s">
        <v>93</v>
      </c>
      <c r="D12" s="146" t="n">
        <f aca="false">2428+2452</f>
        <v>4880</v>
      </c>
      <c r="E12" s="145"/>
    </row>
    <row r="13" customFormat="false" ht="35.1" hidden="false" customHeight="true" outlineLevel="0" collapsed="false">
      <c r="A13" s="141"/>
      <c r="B13" s="142" t="s">
        <v>94</v>
      </c>
      <c r="C13" s="148" t="s">
        <v>95</v>
      </c>
      <c r="D13" s="146" t="n">
        <f aca="false">365+366</f>
        <v>731</v>
      </c>
      <c r="E13" s="145"/>
    </row>
    <row r="14" customFormat="false" ht="35.1" hidden="false" customHeight="true" outlineLevel="0" collapsed="false">
      <c r="A14" s="141"/>
      <c r="B14" s="142" t="s">
        <v>96</v>
      </c>
      <c r="C14" s="148" t="s">
        <v>97</v>
      </c>
      <c r="D14" s="146" t="n">
        <f aca="false">365+366</f>
        <v>731</v>
      </c>
      <c r="E14" s="145"/>
    </row>
    <row r="15" customFormat="false" ht="35.1" hidden="false" customHeight="true" outlineLevel="0" collapsed="false">
      <c r="A15" s="141"/>
      <c r="B15" s="142" t="s">
        <v>77</v>
      </c>
      <c r="C15" s="143" t="s">
        <v>98</v>
      </c>
      <c r="D15" s="147" t="n">
        <v>0</v>
      </c>
      <c r="E15" s="145"/>
    </row>
    <row r="16" customFormat="false" ht="35.1" hidden="false" customHeight="true" outlineLevel="0" collapsed="false">
      <c r="A16" s="141"/>
      <c r="B16" s="142" t="s">
        <v>99</v>
      </c>
      <c r="C16" s="148" t="s">
        <v>89</v>
      </c>
      <c r="D16" s="146" t="n">
        <v>0</v>
      </c>
      <c r="E16" s="145"/>
    </row>
    <row r="17" customFormat="false" ht="35.1" hidden="false" customHeight="true" outlineLevel="0" collapsed="false">
      <c r="A17" s="141"/>
      <c r="B17" s="142" t="s">
        <v>100</v>
      </c>
      <c r="C17" s="148" t="s">
        <v>91</v>
      </c>
      <c r="D17" s="146" t="n">
        <v>0</v>
      </c>
      <c r="E17" s="145"/>
    </row>
    <row r="18" customFormat="false" ht="35.1" hidden="false" customHeight="true" outlineLevel="0" collapsed="false">
      <c r="A18" s="141"/>
      <c r="B18" s="149" t="s">
        <v>101</v>
      </c>
      <c r="C18" s="150" t="s">
        <v>102</v>
      </c>
      <c r="D18" s="151" t="n">
        <v>0</v>
      </c>
      <c r="E18" s="145"/>
    </row>
    <row r="19" customFormat="false" ht="35.1" hidden="false" customHeight="true" outlineLevel="0" collapsed="false">
      <c r="A19" s="141"/>
      <c r="B19" s="152" t="s">
        <v>103</v>
      </c>
      <c r="C19" s="153" t="s">
        <v>95</v>
      </c>
      <c r="D19" s="154" t="n">
        <v>0</v>
      </c>
      <c r="E19" s="145"/>
    </row>
    <row r="20" customFormat="false" ht="35.1" hidden="false" customHeight="true" outlineLevel="0" collapsed="false">
      <c r="A20" s="141"/>
      <c r="B20" s="155" t="s">
        <v>104</v>
      </c>
      <c r="C20" s="156" t="s">
        <v>97</v>
      </c>
      <c r="D20" s="157" t="n">
        <v>0</v>
      </c>
      <c r="E20" s="145"/>
    </row>
    <row r="21" customFormat="false" ht="14.25" hidden="false" customHeight="true" outlineLevel="0" collapsed="false">
      <c r="A21" s="127"/>
      <c r="B21" s="158"/>
      <c r="C21" s="129"/>
      <c r="D21" s="130"/>
      <c r="E21" s="131"/>
    </row>
    <row r="22" customFormat="false" ht="12.75" hidden="false" customHeight="false" outlineLevel="0" collapsed="false">
      <c r="A22" s="132"/>
      <c r="B22" s="132"/>
      <c r="C22" s="134"/>
      <c r="D22" s="135"/>
      <c r="E22" s="136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28"/>
    <col collapsed="false" customWidth="true" hidden="false" outlineLevel="0" max="3" min="3" style="0" width="50.42"/>
    <col collapsed="false" customWidth="true" hidden="false" outlineLevel="0" max="4" min="4" style="159" width="49.13"/>
    <col collapsed="false" customWidth="true" hidden="false" outlineLevel="0" max="5" min="5" style="0" width="2.99"/>
  </cols>
  <sheetData>
    <row r="1" customFormat="false" ht="12.75" hidden="false" customHeight="false" outlineLevel="0" collapsed="false">
      <c r="A1" s="160"/>
      <c r="B1" s="75"/>
      <c r="C1" s="161"/>
      <c r="D1" s="162"/>
      <c r="E1" s="77"/>
    </row>
    <row r="2" customFormat="false" ht="30" hidden="false" customHeight="true" outlineLevel="0" collapsed="false">
      <c r="A2" s="71"/>
      <c r="B2" s="72" t="s">
        <v>105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163"/>
      <c r="E3" s="77"/>
    </row>
    <row r="4" customFormat="false" ht="13.5" hidden="false" customHeight="false" outlineLevel="0" collapsed="false">
      <c r="A4" s="71"/>
      <c r="B4" s="137" t="s">
        <v>46</v>
      </c>
      <c r="C4" s="79" t="s">
        <v>47</v>
      </c>
      <c r="D4" s="81" t="s">
        <v>49</v>
      </c>
      <c r="E4" s="77"/>
    </row>
    <row r="5" customFormat="false" ht="13.5" hidden="false" customHeight="false" outlineLevel="0" collapsed="false">
      <c r="A5" s="71"/>
      <c r="B5" s="138" t="n">
        <v>1</v>
      </c>
      <c r="C5" s="139" t="n">
        <v>2</v>
      </c>
      <c r="D5" s="164" t="n">
        <v>3</v>
      </c>
      <c r="E5" s="77"/>
    </row>
    <row r="6" customFormat="false" ht="90.75" hidden="false" customHeight="true" outlineLevel="0" collapsed="false">
      <c r="A6" s="141"/>
      <c r="B6" s="165" t="n">
        <v>1</v>
      </c>
      <c r="C6" s="166" t="s">
        <v>106</v>
      </c>
      <c r="D6" s="167" t="s">
        <v>107</v>
      </c>
      <c r="E6" s="168"/>
    </row>
    <row r="7" customFormat="false" ht="101.25" hidden="false" customHeight="true" outlineLevel="0" collapsed="false">
      <c r="A7" s="141"/>
      <c r="B7" s="149" t="n">
        <v>2</v>
      </c>
      <c r="C7" s="97" t="s">
        <v>108</v>
      </c>
      <c r="D7" s="169" t="s">
        <v>109</v>
      </c>
      <c r="E7" s="145"/>
    </row>
    <row r="8" customFormat="false" ht="35.1" hidden="false" customHeight="true" outlineLevel="0" collapsed="false">
      <c r="A8" s="141"/>
      <c r="B8" s="149" t="n">
        <v>3</v>
      </c>
      <c r="C8" s="170" t="s">
        <v>110</v>
      </c>
      <c r="D8" s="171" t="n">
        <v>40179</v>
      </c>
      <c r="E8" s="145"/>
    </row>
    <row r="9" customFormat="false" ht="35.1" hidden="false" customHeight="true" outlineLevel="0" collapsed="false">
      <c r="A9" s="141"/>
      <c r="B9" s="149" t="n">
        <v>4</v>
      </c>
      <c r="C9" s="170" t="s">
        <v>111</v>
      </c>
      <c r="D9" s="171" t="n">
        <v>44166</v>
      </c>
      <c r="E9" s="145"/>
    </row>
    <row r="10" customFormat="false" ht="35.1" hidden="false" customHeight="true" outlineLevel="0" collapsed="false">
      <c r="A10" s="141"/>
      <c r="B10" s="149" t="n">
        <v>5</v>
      </c>
      <c r="C10" s="97" t="s">
        <v>112</v>
      </c>
      <c r="D10" s="172" t="n">
        <v>105000</v>
      </c>
      <c r="E10" s="145"/>
    </row>
    <row r="11" customFormat="false" ht="35.1" hidden="false" customHeight="true" outlineLevel="0" collapsed="false">
      <c r="A11" s="141"/>
      <c r="B11" s="149" t="s">
        <v>113</v>
      </c>
      <c r="C11" s="97" t="s">
        <v>114</v>
      </c>
      <c r="D11" s="173" t="s">
        <v>115</v>
      </c>
      <c r="E11" s="145"/>
    </row>
    <row r="12" customFormat="false" ht="35.1" hidden="false" customHeight="true" outlineLevel="0" collapsed="false">
      <c r="A12" s="141"/>
      <c r="B12" s="149" t="s">
        <v>116</v>
      </c>
      <c r="C12" s="174" t="s">
        <v>117</v>
      </c>
      <c r="D12" s="175" t="n">
        <v>0</v>
      </c>
      <c r="E12" s="145"/>
    </row>
    <row r="13" customFormat="false" ht="35.1" hidden="false" customHeight="true" outlineLevel="0" collapsed="false">
      <c r="A13" s="141"/>
      <c r="B13" s="149" t="s">
        <v>118</v>
      </c>
      <c r="C13" s="150" t="s">
        <v>119</v>
      </c>
      <c r="D13" s="175" t="n">
        <v>0</v>
      </c>
      <c r="E13" s="145"/>
    </row>
    <row r="14" customFormat="false" ht="35.1" hidden="false" customHeight="true" outlineLevel="0" collapsed="false">
      <c r="A14" s="141"/>
      <c r="B14" s="149" t="s">
        <v>120</v>
      </c>
      <c r="C14" s="150" t="s">
        <v>121</v>
      </c>
      <c r="D14" s="175" t="n">
        <v>0</v>
      </c>
      <c r="E14" s="145"/>
    </row>
    <row r="15" customFormat="false" ht="35.1" hidden="false" customHeight="true" outlineLevel="0" collapsed="false">
      <c r="A15" s="141"/>
      <c r="B15" s="149" t="s">
        <v>122</v>
      </c>
      <c r="C15" s="150" t="s">
        <v>123</v>
      </c>
      <c r="D15" s="175" t="n">
        <v>10</v>
      </c>
      <c r="E15" s="145"/>
    </row>
    <row r="16" customFormat="false" ht="35.1" hidden="false" customHeight="true" outlineLevel="0" collapsed="false">
      <c r="A16" s="141"/>
      <c r="B16" s="149" t="s">
        <v>124</v>
      </c>
      <c r="C16" s="150" t="s">
        <v>125</v>
      </c>
      <c r="D16" s="175" t="n">
        <v>10</v>
      </c>
      <c r="E16" s="145"/>
    </row>
    <row r="17" customFormat="false" ht="35.1" hidden="false" customHeight="true" outlineLevel="0" collapsed="false">
      <c r="A17" s="141"/>
      <c r="B17" s="149" t="s">
        <v>126</v>
      </c>
      <c r="C17" s="150" t="s">
        <v>127</v>
      </c>
      <c r="D17" s="175" t="n">
        <v>0</v>
      </c>
      <c r="E17" s="145"/>
    </row>
    <row r="18" customFormat="false" ht="35.1" hidden="false" customHeight="true" outlineLevel="0" collapsed="false">
      <c r="A18" s="141"/>
      <c r="B18" s="149" t="s">
        <v>128</v>
      </c>
      <c r="C18" s="150" t="s">
        <v>129</v>
      </c>
      <c r="D18" s="175" t="n">
        <v>0</v>
      </c>
      <c r="E18" s="145"/>
    </row>
    <row r="19" customFormat="false" ht="35.1" hidden="false" customHeight="true" outlineLevel="0" collapsed="false">
      <c r="A19" s="141"/>
      <c r="B19" s="149" t="s">
        <v>130</v>
      </c>
      <c r="C19" s="150" t="s">
        <v>131</v>
      </c>
      <c r="D19" s="175" t="n">
        <v>0</v>
      </c>
      <c r="E19" s="145"/>
    </row>
    <row r="20" customFormat="false" ht="35.1" hidden="false" customHeight="true" outlineLevel="0" collapsed="false">
      <c r="A20" s="141"/>
      <c r="B20" s="149" t="s">
        <v>132</v>
      </c>
      <c r="C20" s="150" t="s">
        <v>133</v>
      </c>
      <c r="D20" s="175" t="n">
        <v>0</v>
      </c>
      <c r="E20" s="145"/>
    </row>
    <row r="21" customFormat="false" ht="35.1" hidden="false" customHeight="true" outlineLevel="0" collapsed="false">
      <c r="A21" s="141"/>
      <c r="B21" s="152" t="s">
        <v>134</v>
      </c>
      <c r="C21" s="176" t="s">
        <v>135</v>
      </c>
      <c r="D21" s="177" t="n">
        <v>0</v>
      </c>
      <c r="E21" s="145"/>
    </row>
    <row r="22" customFormat="false" ht="35.1" hidden="false" customHeight="true" outlineLevel="0" collapsed="false">
      <c r="A22" s="141"/>
      <c r="B22" s="178"/>
      <c r="C22" s="179"/>
      <c r="D22" s="180"/>
      <c r="E22" s="145"/>
    </row>
    <row r="23" customFormat="false" ht="35.1" hidden="false" customHeight="true" outlineLevel="0" collapsed="false">
      <c r="A23" s="141"/>
      <c r="B23" s="142" t="s">
        <v>136</v>
      </c>
      <c r="C23" s="181" t="s">
        <v>137</v>
      </c>
      <c r="D23" s="182" t="n">
        <v>5000</v>
      </c>
      <c r="E23" s="145"/>
    </row>
    <row r="24" customFormat="false" ht="35.1" hidden="false" customHeight="true" outlineLevel="0" collapsed="false">
      <c r="A24" s="141"/>
      <c r="B24" s="149" t="s">
        <v>138</v>
      </c>
      <c r="C24" s="183" t="s">
        <v>139</v>
      </c>
      <c r="D24" s="175" t="n">
        <v>5000</v>
      </c>
      <c r="E24" s="145"/>
    </row>
    <row r="25" customFormat="false" ht="35.1" hidden="false" customHeight="true" outlineLevel="0" collapsed="false">
      <c r="A25" s="141"/>
      <c r="B25" s="142" t="s">
        <v>140</v>
      </c>
      <c r="C25" s="183" t="s">
        <v>141</v>
      </c>
      <c r="D25" s="175" t="n">
        <v>5000</v>
      </c>
      <c r="E25" s="145"/>
    </row>
    <row r="26" customFormat="false" ht="35.1" hidden="false" customHeight="true" outlineLevel="0" collapsed="false">
      <c r="A26" s="141"/>
      <c r="B26" s="149" t="s">
        <v>142</v>
      </c>
      <c r="C26" s="183" t="s">
        <v>143</v>
      </c>
      <c r="D26" s="175" t="n">
        <v>15310</v>
      </c>
      <c r="E26" s="145"/>
    </row>
    <row r="27" customFormat="false" ht="35.1" hidden="false" customHeight="true" outlineLevel="0" collapsed="false">
      <c r="A27" s="141"/>
      <c r="B27" s="142" t="s">
        <v>144</v>
      </c>
      <c r="C27" s="183" t="s">
        <v>145</v>
      </c>
      <c r="D27" s="175" t="n">
        <v>5287</v>
      </c>
      <c r="E27" s="145"/>
    </row>
    <row r="28" customFormat="false" ht="35.1" hidden="false" customHeight="true" outlineLevel="0" collapsed="false">
      <c r="A28" s="141"/>
      <c r="B28" s="149" t="s">
        <v>146</v>
      </c>
      <c r="C28" s="183" t="s">
        <v>147</v>
      </c>
      <c r="D28" s="175" t="n">
        <v>0</v>
      </c>
      <c r="E28" s="145"/>
    </row>
    <row r="29" customFormat="false" ht="35.1" hidden="false" customHeight="true" outlineLevel="0" collapsed="false">
      <c r="A29" s="141"/>
      <c r="B29" s="142" t="s">
        <v>148</v>
      </c>
      <c r="C29" s="183" t="s">
        <v>149</v>
      </c>
      <c r="D29" s="175" t="n">
        <v>0</v>
      </c>
      <c r="E29" s="145"/>
    </row>
    <row r="30" customFormat="false" ht="35.1" hidden="false" customHeight="true" outlineLevel="0" collapsed="false">
      <c r="A30" s="141"/>
      <c r="B30" s="149" t="s">
        <v>150</v>
      </c>
      <c r="C30" s="183" t="s">
        <v>151</v>
      </c>
      <c r="D30" s="175" t="n">
        <v>0</v>
      </c>
      <c r="E30" s="145"/>
    </row>
    <row r="31" customFormat="false" ht="35.1" hidden="false" customHeight="true" outlineLevel="0" collapsed="false">
      <c r="A31" s="141"/>
      <c r="B31" s="142" t="s">
        <v>152</v>
      </c>
      <c r="C31" s="184" t="s">
        <v>153</v>
      </c>
      <c r="D31" s="175" t="n">
        <v>0</v>
      </c>
      <c r="E31" s="145"/>
    </row>
    <row r="32" customFormat="false" ht="35.1" hidden="false" customHeight="true" outlineLevel="0" collapsed="false">
      <c r="A32" s="141"/>
      <c r="B32" s="152" t="s">
        <v>154</v>
      </c>
      <c r="C32" s="153" t="s">
        <v>155</v>
      </c>
      <c r="D32" s="175" t="n">
        <v>13646.4</v>
      </c>
      <c r="E32" s="145"/>
    </row>
    <row r="33" customFormat="false" ht="35.1" hidden="false" customHeight="true" outlineLevel="0" collapsed="false">
      <c r="A33" s="141"/>
      <c r="B33" s="152" t="s">
        <v>156</v>
      </c>
      <c r="C33" s="153" t="s">
        <v>157</v>
      </c>
      <c r="D33" s="175" t="n">
        <v>0</v>
      </c>
      <c r="E33" s="145"/>
    </row>
    <row r="34" customFormat="false" ht="35.1" hidden="false" customHeight="true" outlineLevel="0" collapsed="false">
      <c r="A34" s="141"/>
      <c r="B34" s="152" t="s">
        <v>158</v>
      </c>
      <c r="C34" s="153" t="s">
        <v>159</v>
      </c>
      <c r="D34" s="175" t="n">
        <v>0</v>
      </c>
      <c r="E34" s="145"/>
    </row>
    <row r="35" customFormat="false" ht="35.1" hidden="false" customHeight="true" outlineLevel="0" collapsed="false">
      <c r="A35" s="141"/>
      <c r="B35" s="152" t="s">
        <v>160</v>
      </c>
      <c r="C35" s="184" t="s">
        <v>161</v>
      </c>
      <c r="D35" s="175" t="n">
        <v>0</v>
      </c>
      <c r="E35" s="145"/>
    </row>
    <row r="36" customFormat="false" ht="35.1" hidden="false" customHeight="true" outlineLevel="0" collapsed="false">
      <c r="A36" s="141"/>
      <c r="B36" s="152" t="s">
        <v>162</v>
      </c>
      <c r="C36" s="153" t="s">
        <v>163</v>
      </c>
      <c r="D36" s="175" t="n">
        <v>0</v>
      </c>
      <c r="E36" s="145"/>
    </row>
    <row r="37" customFormat="false" ht="35.1" hidden="false" customHeight="true" outlineLevel="0" collapsed="false">
      <c r="A37" s="141"/>
      <c r="B37" s="152" t="s">
        <v>164</v>
      </c>
      <c r="C37" s="153" t="s">
        <v>165</v>
      </c>
      <c r="D37" s="175" t="n">
        <v>0</v>
      </c>
      <c r="E37" s="145"/>
    </row>
    <row r="38" customFormat="false" ht="35.1" hidden="false" customHeight="true" outlineLevel="0" collapsed="false">
      <c r="A38" s="141"/>
      <c r="B38" s="152" t="s">
        <v>166</v>
      </c>
      <c r="C38" s="153" t="s">
        <v>167</v>
      </c>
      <c r="D38" s="175" t="n">
        <v>0</v>
      </c>
      <c r="E38" s="145"/>
    </row>
    <row r="39" customFormat="false" ht="35.1" hidden="false" customHeight="true" outlineLevel="0" collapsed="false">
      <c r="A39" s="141"/>
      <c r="B39" s="152" t="s">
        <v>168</v>
      </c>
      <c r="C39" s="185" t="s">
        <v>169</v>
      </c>
      <c r="D39" s="175" t="n">
        <v>0</v>
      </c>
      <c r="E39" s="145"/>
    </row>
    <row r="40" customFormat="false" ht="35.1" hidden="false" customHeight="true" outlineLevel="0" collapsed="false">
      <c r="A40" s="141"/>
      <c r="B40" s="152" t="s">
        <v>170</v>
      </c>
      <c r="C40" s="185" t="s">
        <v>171</v>
      </c>
      <c r="D40" s="175" t="n">
        <v>0</v>
      </c>
      <c r="E40" s="145"/>
    </row>
    <row r="41" customFormat="false" ht="35.1" hidden="false" customHeight="true" outlineLevel="0" collapsed="false">
      <c r="A41" s="141"/>
      <c r="B41" s="152" t="s">
        <v>172</v>
      </c>
      <c r="C41" s="185" t="s">
        <v>173</v>
      </c>
      <c r="D41" s="175" t="n">
        <v>1097.8</v>
      </c>
      <c r="E41" s="145"/>
    </row>
    <row r="42" customFormat="false" ht="35.1" hidden="false" customHeight="true" outlineLevel="0" collapsed="false">
      <c r="A42" s="141"/>
      <c r="B42" s="152" t="s">
        <v>174</v>
      </c>
      <c r="C42" s="185" t="s">
        <v>175</v>
      </c>
      <c r="D42" s="175" t="n">
        <v>0</v>
      </c>
      <c r="E42" s="145"/>
    </row>
    <row r="43" customFormat="false" ht="35.1" hidden="false" customHeight="true" outlineLevel="0" collapsed="false">
      <c r="A43" s="141"/>
      <c r="B43" s="152" t="s">
        <v>176</v>
      </c>
      <c r="C43" s="185" t="s">
        <v>177</v>
      </c>
      <c r="D43" s="175" t="n">
        <v>0</v>
      </c>
      <c r="E43" s="145"/>
    </row>
    <row r="44" customFormat="false" ht="35.1" hidden="false" customHeight="true" outlineLevel="0" collapsed="false">
      <c r="A44" s="141"/>
      <c r="B44" s="155" t="s">
        <v>178</v>
      </c>
      <c r="C44" s="186" t="s">
        <v>179</v>
      </c>
      <c r="D44" s="175" t="n">
        <v>0</v>
      </c>
      <c r="E44" s="145"/>
    </row>
    <row r="45" customFormat="false" ht="12.75" hidden="false" customHeight="false" outlineLevel="0" collapsed="false">
      <c r="A45" s="127"/>
      <c r="B45" s="158"/>
      <c r="C45" s="129"/>
      <c r="D45" s="187"/>
      <c r="E45" s="131"/>
    </row>
    <row r="46" customFormat="false" ht="12.75" hidden="false" customHeight="false" outlineLevel="0" collapsed="false">
      <c r="A46" s="132"/>
      <c r="B46" s="132"/>
      <c r="C46" s="134"/>
      <c r="D46" s="188"/>
      <c r="E46" s="136"/>
    </row>
  </sheetData>
  <mergeCells count="1">
    <mergeCell ref="B2:D2"/>
  </mergeCells>
  <dataValidations count="2"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D8:D9" type="date">
      <formula1>1</formula1>
      <formula2>73051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40277777777778" bottom="0.2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3" min="3" style="0" width="48.41"/>
    <col collapsed="false" customWidth="true" hidden="false" outlineLevel="0" max="4" min="4" style="159" width="30.85"/>
    <col collapsed="false" customWidth="true" hidden="false" outlineLevel="0" max="5" min="5" style="0" width="2.42"/>
  </cols>
  <sheetData>
    <row r="1" customFormat="false" ht="12.75" hidden="false" customHeight="false" outlineLevel="0" collapsed="false">
      <c r="A1" s="160"/>
      <c r="B1" s="75"/>
      <c r="C1" s="161"/>
      <c r="D1" s="162"/>
      <c r="E1" s="77"/>
    </row>
    <row r="2" customFormat="false" ht="60.75" hidden="false" customHeight="true" outlineLevel="0" collapsed="false">
      <c r="A2" s="71"/>
      <c r="B2" s="72" t="s">
        <v>180</v>
      </c>
      <c r="C2" s="72"/>
      <c r="D2" s="72"/>
      <c r="E2" s="73"/>
    </row>
    <row r="3" customFormat="false" ht="13.5" hidden="false" customHeight="false" outlineLevel="0" collapsed="false">
      <c r="A3" s="71"/>
      <c r="B3" s="75"/>
      <c r="C3" s="75"/>
      <c r="D3" s="75"/>
      <c r="E3" s="77"/>
    </row>
    <row r="4" customFormat="false" ht="13.5" hidden="false" customHeight="false" outlineLevel="0" collapsed="false">
      <c r="A4" s="71"/>
      <c r="B4" s="137" t="s">
        <v>46</v>
      </c>
      <c r="C4" s="79" t="s">
        <v>47</v>
      </c>
      <c r="D4" s="81" t="s">
        <v>49</v>
      </c>
      <c r="E4" s="77"/>
    </row>
    <row r="5" customFormat="false" ht="15" hidden="false" customHeight="true" outlineLevel="0" collapsed="false">
      <c r="A5" s="71"/>
      <c r="B5" s="138" t="n">
        <v>1</v>
      </c>
      <c r="C5" s="139" t="n">
        <v>2</v>
      </c>
      <c r="D5" s="164" t="n">
        <v>3</v>
      </c>
      <c r="E5" s="77"/>
    </row>
    <row r="6" customFormat="false" ht="50.1" hidden="false" customHeight="true" outlineLevel="0" collapsed="false">
      <c r="A6" s="141"/>
      <c r="B6" s="189" t="n">
        <v>1</v>
      </c>
      <c r="C6" s="143" t="s">
        <v>181</v>
      </c>
      <c r="D6" s="190" t="n">
        <v>0</v>
      </c>
      <c r="E6" s="145"/>
    </row>
    <row r="7" customFormat="false" ht="50.1" hidden="false" customHeight="true" outlineLevel="0" collapsed="false">
      <c r="A7" s="141"/>
      <c r="B7" s="189" t="n">
        <v>2</v>
      </c>
      <c r="C7" s="143" t="s">
        <v>182</v>
      </c>
      <c r="D7" s="190" t="n">
        <v>0</v>
      </c>
      <c r="E7" s="145"/>
    </row>
    <row r="8" customFormat="false" ht="50.1" hidden="false" customHeight="true" outlineLevel="0" collapsed="false">
      <c r="A8" s="141"/>
      <c r="B8" s="191" t="n">
        <v>3</v>
      </c>
      <c r="C8" s="174" t="s">
        <v>183</v>
      </c>
      <c r="D8" s="192" t="n">
        <v>0</v>
      </c>
      <c r="E8" s="145"/>
    </row>
    <row r="9" customFormat="false" ht="50.1" hidden="false" customHeight="true" outlineLevel="0" collapsed="false">
      <c r="A9" s="141"/>
      <c r="B9" s="191" t="n">
        <v>4</v>
      </c>
      <c r="C9" s="174" t="s">
        <v>184</v>
      </c>
      <c r="D9" s="192" t="n">
        <v>0</v>
      </c>
      <c r="E9" s="145"/>
    </row>
    <row r="10" customFormat="false" ht="50.1" hidden="false" customHeight="true" outlineLevel="0" collapsed="false">
      <c r="A10" s="141"/>
      <c r="B10" s="191" t="n">
        <v>5</v>
      </c>
      <c r="C10" s="174" t="s">
        <v>185</v>
      </c>
      <c r="D10" s="151" t="n">
        <v>6.7</v>
      </c>
      <c r="E10" s="145"/>
    </row>
    <row r="11" customFormat="false" ht="50.1" hidden="false" customHeight="true" outlineLevel="0" collapsed="false">
      <c r="A11" s="141"/>
      <c r="B11" s="193" t="n">
        <v>6</v>
      </c>
      <c r="C11" s="194" t="s">
        <v>186</v>
      </c>
      <c r="D11" s="195" t="n">
        <v>20</v>
      </c>
      <c r="E11" s="145"/>
    </row>
    <row r="12" customFormat="false" ht="12.75" hidden="false" customHeight="false" outlineLevel="0" collapsed="false">
      <c r="A12" s="127"/>
      <c r="B12" s="158"/>
      <c r="C12" s="129"/>
      <c r="D12" s="187"/>
      <c r="E12" s="131"/>
    </row>
    <row r="13" customFormat="false" ht="12.75" hidden="false" customHeight="false" outlineLevel="0" collapsed="false">
      <c r="A13" s="132"/>
      <c r="B13" s="132"/>
      <c r="C13" s="134"/>
      <c r="D13" s="188"/>
      <c r="E13" s="136"/>
    </row>
    <row r="14" customFormat="false" ht="12.75" hidden="false" customHeight="false" outlineLevel="0" collapsed="false">
      <c r="A14" s="132"/>
      <c r="B14" s="132"/>
      <c r="C14" s="134"/>
      <c r="D14" s="188"/>
      <c r="E14" s="136"/>
    </row>
  </sheetData>
  <mergeCells count="1">
    <mergeCell ref="B2:D2"/>
  </mergeCells>
  <printOptions headings="false" gridLines="false" gridLinesSet="true" horizontalCentered="false" verticalCentered="false"/>
  <pageMargins left="0.440277777777778" right="0.240277777777778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28"/>
    <col collapsed="false" customWidth="true" hidden="false" outlineLevel="0" max="3" min="3" style="0" width="49.7"/>
    <col collapsed="false" customWidth="true" hidden="false" outlineLevel="0" max="4" min="4" style="0" width="12.42"/>
    <col collapsed="false" customWidth="true" hidden="false" outlineLevel="0" max="5" min="5" style="0" width="22.99"/>
    <col collapsed="false" customWidth="true" hidden="false" outlineLevel="0" max="6" min="6" style="0" width="23.41"/>
    <col collapsed="false" customWidth="true" hidden="false" outlineLevel="0" max="7" min="7" style="196" width="2.84"/>
    <col collapsed="false" customWidth="true" hidden="false" outlineLevel="0" max="8" min="8" style="196" width="20.85"/>
    <col collapsed="false" customWidth="true" hidden="false" outlineLevel="0" max="9" min="9" style="196" width="11.7"/>
    <col collapsed="false" customWidth="true" hidden="false" outlineLevel="0" max="10" min="10" style="196" width="14.99"/>
    <col collapsed="false" customWidth="true" hidden="false" outlineLevel="0" max="11" min="11" style="196" width="15.85"/>
    <col collapsed="false" customWidth="true" hidden="false" outlineLevel="0" max="12" min="12" style="0" width="12.42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160"/>
      <c r="B1" s="75"/>
      <c r="C1" s="161"/>
      <c r="D1" s="197"/>
      <c r="E1" s="197"/>
      <c r="F1" s="75"/>
      <c r="G1" s="94"/>
    </row>
    <row r="2" customFormat="false" ht="51" hidden="false" customHeight="true" outlineLevel="0" collapsed="false">
      <c r="A2" s="71"/>
      <c r="B2" s="72" t="s">
        <v>187</v>
      </c>
      <c r="C2" s="72"/>
      <c r="D2" s="72"/>
      <c r="E2" s="72"/>
      <c r="F2" s="72"/>
      <c r="G2" s="198"/>
    </row>
    <row r="3" customFormat="false" ht="13.5" hidden="false" customHeight="false" outlineLevel="0" collapsed="false">
      <c r="A3" s="71"/>
      <c r="B3" s="75"/>
      <c r="C3" s="75"/>
      <c r="D3" s="75"/>
      <c r="E3" s="75"/>
      <c r="F3" s="75"/>
      <c r="G3" s="94"/>
    </row>
    <row r="4" customFormat="false" ht="29.25" hidden="false" customHeight="true" outlineLevel="0" collapsed="false">
      <c r="A4" s="71"/>
      <c r="B4" s="137" t="s">
        <v>46</v>
      </c>
      <c r="C4" s="80" t="s">
        <v>47</v>
      </c>
      <c r="D4" s="80" t="s">
        <v>48</v>
      </c>
      <c r="E4" s="80" t="s">
        <v>188</v>
      </c>
      <c r="F4" s="81" t="s">
        <v>189</v>
      </c>
      <c r="G4" s="94"/>
    </row>
    <row r="5" customFormat="false" ht="17.25" hidden="false" customHeight="true" outlineLevel="0" collapsed="false">
      <c r="A5" s="71"/>
      <c r="B5" s="137" t="n">
        <v>1</v>
      </c>
      <c r="C5" s="80" t="n">
        <v>2</v>
      </c>
      <c r="D5" s="79" t="n">
        <v>3</v>
      </c>
      <c r="E5" s="80" t="n">
        <v>4</v>
      </c>
      <c r="F5" s="81" t="n">
        <v>5</v>
      </c>
      <c r="G5" s="94"/>
    </row>
    <row r="6" customFormat="false" ht="35.1" hidden="false" customHeight="true" outlineLevel="0" collapsed="false">
      <c r="A6" s="141"/>
      <c r="B6" s="199" t="s">
        <v>55</v>
      </c>
      <c r="C6" s="200" t="s">
        <v>190</v>
      </c>
      <c r="D6" s="201" t="s">
        <v>191</v>
      </c>
      <c r="E6" s="202" t="s">
        <v>192</v>
      </c>
      <c r="F6" s="202"/>
      <c r="G6" s="203"/>
    </row>
    <row r="7" customFormat="false" ht="35.1" hidden="false" customHeight="true" outlineLevel="0" collapsed="false">
      <c r="A7" s="141"/>
      <c r="B7" s="204" t="s">
        <v>68</v>
      </c>
      <c r="C7" s="205" t="s">
        <v>193</v>
      </c>
      <c r="D7" s="206" t="s">
        <v>194</v>
      </c>
      <c r="E7" s="207" t="n">
        <v>125382.5</v>
      </c>
      <c r="F7" s="208" t="n">
        <f aca="false">5399.3+46978.6</f>
        <v>52377.9</v>
      </c>
      <c r="G7" s="135"/>
      <c r="H7" s="209"/>
      <c r="I7" s="210"/>
      <c r="J7" s="211"/>
    </row>
    <row r="8" customFormat="false" ht="40.5" hidden="false" customHeight="true" outlineLevel="0" collapsed="false">
      <c r="A8" s="141"/>
      <c r="B8" s="204" t="n">
        <v>3</v>
      </c>
      <c r="C8" s="205" t="s">
        <v>195</v>
      </c>
      <c r="D8" s="206" t="s">
        <v>194</v>
      </c>
      <c r="E8" s="212" t="n">
        <f aca="false">E13+E16+E26+E27+E28+E30+E33+E36+E43</f>
        <v>120197.703855</v>
      </c>
      <c r="F8" s="213" t="n">
        <f aca="false">F13+F16+F26+F27+F28+F30+F33+F36+F43</f>
        <v>51251.24786</v>
      </c>
      <c r="G8" s="214"/>
      <c r="H8" s="210" t="n">
        <v>51251.25</v>
      </c>
      <c r="I8" s="210" t="n">
        <f aca="false">H8-F8</f>
        <v>0.00214000000414671</v>
      </c>
      <c r="J8" s="215" t="n">
        <f aca="false">0.01*1000</f>
        <v>10</v>
      </c>
      <c r="K8" s="210"/>
      <c r="O8" s="216"/>
    </row>
    <row r="9" customFormat="false" ht="35.1" hidden="false" customHeight="true" outlineLevel="0" collapsed="false">
      <c r="A9" s="141"/>
      <c r="B9" s="204" t="s">
        <v>88</v>
      </c>
      <c r="C9" s="217" t="s">
        <v>196</v>
      </c>
      <c r="D9" s="206" t="s">
        <v>194</v>
      </c>
      <c r="E9" s="218" t="n">
        <v>0</v>
      </c>
      <c r="F9" s="219" t="n">
        <v>0</v>
      </c>
      <c r="G9" s="214"/>
      <c r="H9" s="210"/>
      <c r="I9" s="210"/>
    </row>
    <row r="10" customFormat="false" ht="35.1" hidden="false" customHeight="true" outlineLevel="0" collapsed="false">
      <c r="A10" s="141"/>
      <c r="B10" s="204" t="s">
        <v>197</v>
      </c>
      <c r="C10" s="220" t="s">
        <v>198</v>
      </c>
      <c r="D10" s="206" t="s">
        <v>194</v>
      </c>
      <c r="E10" s="212" t="n">
        <v>0</v>
      </c>
      <c r="F10" s="213" t="n">
        <v>0</v>
      </c>
      <c r="G10" s="214"/>
      <c r="H10" s="210"/>
      <c r="I10" s="210"/>
    </row>
    <row r="11" customFormat="false" ht="35.1" hidden="false" customHeight="true" outlineLevel="0" collapsed="false">
      <c r="A11" s="141"/>
      <c r="B11" s="199" t="s">
        <v>199</v>
      </c>
      <c r="C11" s="220" t="s">
        <v>200</v>
      </c>
      <c r="D11" s="206" t="s">
        <v>194</v>
      </c>
      <c r="E11" s="212" t="n">
        <v>0</v>
      </c>
      <c r="F11" s="213" t="n">
        <v>0</v>
      </c>
      <c r="G11" s="214"/>
      <c r="I11" s="210"/>
    </row>
    <row r="12" customFormat="false" ht="35.1" hidden="false" customHeight="true" outlineLevel="0" collapsed="false">
      <c r="A12" s="141"/>
      <c r="B12" s="199" t="s">
        <v>201</v>
      </c>
      <c r="C12" s="220" t="s">
        <v>202</v>
      </c>
      <c r="D12" s="206" t="s">
        <v>194</v>
      </c>
      <c r="E12" s="212" t="n">
        <v>0</v>
      </c>
      <c r="F12" s="213" t="n">
        <v>0</v>
      </c>
      <c r="G12" s="214"/>
      <c r="I12" s="210"/>
    </row>
    <row r="13" customFormat="false" ht="41.25" hidden="false" customHeight="true" outlineLevel="0" collapsed="false">
      <c r="A13" s="141"/>
      <c r="B13" s="204" t="s">
        <v>90</v>
      </c>
      <c r="C13" s="217" t="s">
        <v>203</v>
      </c>
      <c r="D13" s="206" t="s">
        <v>194</v>
      </c>
      <c r="E13" s="221" t="n">
        <f aca="false">17739.7</f>
        <v>17739.7</v>
      </c>
      <c r="F13" s="222" t="n">
        <f aca="false">6857262.57/1000</f>
        <v>6857.26257</v>
      </c>
      <c r="G13" s="214"/>
      <c r="I13" s="223"/>
      <c r="J13" s="224"/>
      <c r="K13" s="225"/>
    </row>
    <row r="14" customFormat="false" ht="35.1" hidden="false" customHeight="true" outlineLevel="0" collapsed="false">
      <c r="A14" s="141"/>
      <c r="B14" s="204" t="s">
        <v>204</v>
      </c>
      <c r="C14" s="220" t="s">
        <v>205</v>
      </c>
      <c r="D14" s="206" t="s">
        <v>206</v>
      </c>
      <c r="E14" s="226" t="n">
        <f aca="false">E13/E15</f>
        <v>3.09864296706195</v>
      </c>
      <c r="F14" s="227" t="n">
        <f aca="false">F13/F15</f>
        <v>2.6169851249346</v>
      </c>
      <c r="G14" s="214"/>
      <c r="I14" s="210"/>
      <c r="K14" s="228"/>
    </row>
    <row r="15" customFormat="false" ht="35.1" hidden="false" customHeight="true" outlineLevel="0" collapsed="false">
      <c r="A15" s="141"/>
      <c r="B15" s="204" t="s">
        <v>207</v>
      </c>
      <c r="C15" s="220" t="s">
        <v>208</v>
      </c>
      <c r="D15" s="206" t="s">
        <v>209</v>
      </c>
      <c r="E15" s="229" t="n">
        <f aca="false">5724.99</f>
        <v>5724.99</v>
      </c>
      <c r="F15" s="230" t="n">
        <v>2620.291</v>
      </c>
      <c r="G15" s="214"/>
      <c r="I15" s="210"/>
      <c r="K15" s="231"/>
    </row>
    <row r="16" customFormat="false" ht="35.1" hidden="false" customHeight="true" outlineLevel="0" collapsed="false">
      <c r="A16" s="141"/>
      <c r="B16" s="204" t="s">
        <v>92</v>
      </c>
      <c r="C16" s="217" t="s">
        <v>210</v>
      </c>
      <c r="D16" s="206" t="s">
        <v>194</v>
      </c>
      <c r="E16" s="229" t="n">
        <v>674.2</v>
      </c>
      <c r="F16" s="232" t="n">
        <f aca="false">126322.16/1000</f>
        <v>126.32216</v>
      </c>
      <c r="G16" s="214"/>
      <c r="I16" s="210"/>
      <c r="K16" s="233"/>
    </row>
    <row r="17" customFormat="false" ht="35.1" hidden="false" customHeight="true" outlineLevel="0" collapsed="false">
      <c r="A17" s="141"/>
      <c r="B17" s="204" t="s">
        <v>211</v>
      </c>
      <c r="C17" s="220" t="s">
        <v>212</v>
      </c>
      <c r="D17" s="206" t="s">
        <v>213</v>
      </c>
      <c r="E17" s="234" t="n">
        <v>39.9935</v>
      </c>
      <c r="F17" s="235" t="n">
        <f aca="false">F25</f>
        <v>9.7225</v>
      </c>
      <c r="G17" s="214"/>
      <c r="I17" s="210"/>
    </row>
    <row r="18" customFormat="false" ht="35.1" hidden="false" customHeight="true" outlineLevel="0" collapsed="false">
      <c r="A18" s="141"/>
      <c r="B18" s="204" t="s">
        <v>214</v>
      </c>
      <c r="C18" s="236" t="s">
        <v>215</v>
      </c>
      <c r="D18" s="206" t="s">
        <v>213</v>
      </c>
      <c r="E18" s="226" t="n">
        <v>0</v>
      </c>
      <c r="F18" s="237" t="n">
        <v>0</v>
      </c>
      <c r="G18" s="214"/>
      <c r="I18" s="210"/>
    </row>
    <row r="19" customFormat="false" ht="35.1" hidden="false" customHeight="true" outlineLevel="0" collapsed="false">
      <c r="A19" s="141"/>
      <c r="B19" s="204" t="s">
        <v>216</v>
      </c>
      <c r="C19" s="236" t="s">
        <v>217</v>
      </c>
      <c r="D19" s="206" t="s">
        <v>213</v>
      </c>
      <c r="E19" s="226" t="n">
        <v>0</v>
      </c>
      <c r="F19" s="237" t="n">
        <v>0</v>
      </c>
      <c r="G19" s="214"/>
      <c r="I19" s="210"/>
    </row>
    <row r="20" customFormat="false" ht="35.1" hidden="false" customHeight="true" outlineLevel="0" collapsed="false">
      <c r="A20" s="141"/>
      <c r="B20" s="204" t="s">
        <v>218</v>
      </c>
      <c r="C20" s="236" t="s">
        <v>219</v>
      </c>
      <c r="D20" s="206" t="s">
        <v>213</v>
      </c>
      <c r="E20" s="226" t="n">
        <v>0</v>
      </c>
      <c r="F20" s="237" t="n">
        <v>0</v>
      </c>
      <c r="G20" s="214"/>
      <c r="I20" s="210"/>
    </row>
    <row r="21" customFormat="false" ht="35.1" hidden="false" customHeight="true" outlineLevel="0" collapsed="false">
      <c r="A21" s="141"/>
      <c r="B21" s="204" t="s">
        <v>220</v>
      </c>
      <c r="C21" s="236" t="s">
        <v>221</v>
      </c>
      <c r="D21" s="206" t="s">
        <v>213</v>
      </c>
      <c r="E21" s="226" t="n">
        <v>0</v>
      </c>
      <c r="F21" s="237" t="n">
        <v>0</v>
      </c>
      <c r="G21" s="214"/>
      <c r="I21" s="210"/>
    </row>
    <row r="22" customFormat="false" ht="35.1" hidden="false" customHeight="true" outlineLevel="0" collapsed="false">
      <c r="A22" s="141"/>
      <c r="B22" s="204" t="s">
        <v>222</v>
      </c>
      <c r="C22" s="236" t="s">
        <v>223</v>
      </c>
      <c r="D22" s="206" t="s">
        <v>213</v>
      </c>
      <c r="E22" s="226" t="n">
        <v>0</v>
      </c>
      <c r="F22" s="237" t="n">
        <v>0</v>
      </c>
      <c r="G22" s="214"/>
      <c r="I22" s="210"/>
    </row>
    <row r="23" customFormat="false" ht="35.1" hidden="false" customHeight="true" outlineLevel="0" collapsed="false">
      <c r="A23" s="141"/>
      <c r="B23" s="204" t="s">
        <v>224</v>
      </c>
      <c r="C23" s="236" t="s">
        <v>225</v>
      </c>
      <c r="D23" s="206" t="s">
        <v>213</v>
      </c>
      <c r="E23" s="226" t="n">
        <v>0</v>
      </c>
      <c r="F23" s="237" t="n">
        <v>0</v>
      </c>
      <c r="G23" s="214"/>
      <c r="I23" s="210"/>
    </row>
    <row r="24" customFormat="false" ht="35.1" hidden="false" customHeight="true" outlineLevel="0" collapsed="false">
      <c r="A24" s="141"/>
      <c r="B24" s="204" t="s">
        <v>226</v>
      </c>
      <c r="C24" s="236" t="s">
        <v>227</v>
      </c>
      <c r="D24" s="206" t="s">
        <v>213</v>
      </c>
      <c r="E24" s="226" t="n">
        <v>0</v>
      </c>
      <c r="F24" s="237" t="n">
        <v>0</v>
      </c>
      <c r="G24" s="214"/>
      <c r="I24" s="210"/>
    </row>
    <row r="25" customFormat="false" ht="35.1" hidden="false" customHeight="true" outlineLevel="0" collapsed="false">
      <c r="A25" s="141"/>
      <c r="B25" s="204" t="s">
        <v>228</v>
      </c>
      <c r="C25" s="236" t="s">
        <v>229</v>
      </c>
      <c r="D25" s="206" t="s">
        <v>213</v>
      </c>
      <c r="E25" s="226" t="n">
        <f aca="false">E17</f>
        <v>39.9935</v>
      </c>
      <c r="F25" s="238" t="n">
        <f aca="false">9.7225</f>
        <v>9.7225</v>
      </c>
      <c r="G25" s="214"/>
      <c r="I25" s="210"/>
    </row>
    <row r="26" s="159" customFormat="true" ht="35.1" hidden="false" customHeight="true" outlineLevel="0" collapsed="false">
      <c r="A26" s="239"/>
      <c r="B26" s="204" t="s">
        <v>94</v>
      </c>
      <c r="C26" s="217" t="s">
        <v>230</v>
      </c>
      <c r="D26" s="206" t="s">
        <v>194</v>
      </c>
      <c r="E26" s="240" t="n">
        <f aca="false">17532.6</f>
        <v>17532.6</v>
      </c>
      <c r="F26" s="238" t="n">
        <f aca="false">(1548630.56+161890.78+4618093.74+472582.5+19980)/1000</f>
        <v>6821.17758</v>
      </c>
      <c r="G26" s="188"/>
      <c r="H26" s="241"/>
      <c r="I26" s="242"/>
      <c r="J26" s="243"/>
      <c r="K26" s="244"/>
      <c r="M26" s="245"/>
    </row>
    <row r="27" customFormat="false" ht="35.1" hidden="false" customHeight="true" outlineLevel="0" collapsed="false">
      <c r="A27" s="141"/>
      <c r="B27" s="204" t="s">
        <v>96</v>
      </c>
      <c r="C27" s="217" t="s">
        <v>231</v>
      </c>
      <c r="D27" s="206" t="s">
        <v>194</v>
      </c>
      <c r="E27" s="240" t="n">
        <v>5675</v>
      </c>
      <c r="F27" s="238" t="n">
        <f aca="false">1855833.57/1000</f>
        <v>1855.83357</v>
      </c>
      <c r="G27" s="135"/>
      <c r="H27" s="246"/>
      <c r="I27" s="242"/>
      <c r="J27" s="247"/>
      <c r="K27" s="248"/>
    </row>
    <row r="28" s="196" customFormat="true" ht="35.1" hidden="false" customHeight="true" outlineLevel="0" collapsed="false">
      <c r="A28" s="249"/>
      <c r="B28" s="204" t="s">
        <v>232</v>
      </c>
      <c r="C28" s="217" t="s">
        <v>233</v>
      </c>
      <c r="D28" s="206" t="s">
        <v>194</v>
      </c>
      <c r="E28" s="240" t="n">
        <f aca="false">21810.31+1251.6+397.17</f>
        <v>23459.08</v>
      </c>
      <c r="F28" s="238" t="n">
        <f aca="false">(11836533.12+8632.38)/1000</f>
        <v>11845.1655</v>
      </c>
      <c r="G28" s="135"/>
      <c r="H28" s="246"/>
      <c r="I28" s="242"/>
      <c r="K28" s="211"/>
      <c r="M28" s="211"/>
    </row>
    <row r="29" customFormat="false" ht="35.1" hidden="false" customHeight="true" outlineLevel="0" collapsed="false">
      <c r="A29" s="141"/>
      <c r="B29" s="204" t="s">
        <v>234</v>
      </c>
      <c r="C29" s="217" t="s">
        <v>235</v>
      </c>
      <c r="D29" s="206" t="s">
        <v>194</v>
      </c>
      <c r="E29" s="229" t="n">
        <v>0</v>
      </c>
      <c r="F29" s="250" t="n">
        <v>0</v>
      </c>
      <c r="G29" s="135"/>
      <c r="H29" s="233"/>
      <c r="I29" s="242"/>
      <c r="J29" s="211"/>
    </row>
    <row r="30" customFormat="false" ht="35.1" hidden="false" customHeight="true" outlineLevel="0" collapsed="false">
      <c r="A30" s="141"/>
      <c r="B30" s="204" t="s">
        <v>236</v>
      </c>
      <c r="C30" s="217" t="s">
        <v>237</v>
      </c>
      <c r="D30" s="206" t="s">
        <v>194</v>
      </c>
      <c r="E30" s="240" t="n">
        <v>27950.6</v>
      </c>
      <c r="F30" s="251" t="n">
        <f aca="false">11343794.39/1000</f>
        <v>11343.79439</v>
      </c>
      <c r="G30" s="135"/>
      <c r="H30" s="233"/>
      <c r="I30" s="242"/>
      <c r="J30" s="252"/>
    </row>
    <row r="31" s="159" customFormat="true" ht="35.1" hidden="false" customHeight="true" outlineLevel="0" collapsed="false">
      <c r="A31" s="239"/>
      <c r="B31" s="204" t="s">
        <v>238</v>
      </c>
      <c r="C31" s="217" t="s">
        <v>239</v>
      </c>
      <c r="D31" s="206" t="s">
        <v>194</v>
      </c>
      <c r="E31" s="240" t="n">
        <f aca="false">14604</f>
        <v>14604</v>
      </c>
      <c r="F31" s="238" t="n">
        <f aca="false">(2618656.82+3635335.02+18333.88)/1000</f>
        <v>6272.32572</v>
      </c>
      <c r="G31" s="188"/>
      <c r="H31" s="253"/>
      <c r="I31" s="242"/>
      <c r="J31" s="254"/>
      <c r="K31" s="255"/>
    </row>
    <row r="32" customFormat="false" ht="35.1" hidden="false" customHeight="true" outlineLevel="0" collapsed="false">
      <c r="A32" s="141"/>
      <c r="B32" s="204" t="s">
        <v>240</v>
      </c>
      <c r="C32" s="217" t="s">
        <v>241</v>
      </c>
      <c r="D32" s="206" t="s">
        <v>194</v>
      </c>
      <c r="E32" s="240" t="n">
        <v>4903.58</v>
      </c>
      <c r="F32" s="238" t="n">
        <f aca="false">1693291.94/1000</f>
        <v>1693.29194</v>
      </c>
      <c r="G32" s="135"/>
      <c r="H32" s="253"/>
      <c r="I32" s="242"/>
      <c r="J32" s="210"/>
    </row>
    <row r="33" customFormat="false" ht="35.1" hidden="false" customHeight="true" outlineLevel="0" collapsed="false">
      <c r="A33" s="141"/>
      <c r="B33" s="204" t="s">
        <v>242</v>
      </c>
      <c r="C33" s="217" t="s">
        <v>243</v>
      </c>
      <c r="D33" s="206" t="s">
        <v>194</v>
      </c>
      <c r="E33" s="240" t="n">
        <f aca="false">10437.2</f>
        <v>10437.2</v>
      </c>
      <c r="F33" s="238" t="n">
        <f aca="false">7089626.22/1000</f>
        <v>7089.62622</v>
      </c>
      <c r="G33" s="135"/>
      <c r="H33" s="253"/>
      <c r="I33" s="242"/>
      <c r="J33" s="256"/>
      <c r="K33" s="257"/>
      <c r="L33" s="258"/>
    </row>
    <row r="34" s="159" customFormat="true" ht="35.1" hidden="false" customHeight="true" outlineLevel="0" collapsed="false">
      <c r="A34" s="239"/>
      <c r="B34" s="204" t="s">
        <v>244</v>
      </c>
      <c r="C34" s="217" t="s">
        <v>245</v>
      </c>
      <c r="D34" s="206" t="s">
        <v>194</v>
      </c>
      <c r="E34" s="240" t="n">
        <v>6176.3</v>
      </c>
      <c r="F34" s="238" t="n">
        <f aca="false">(3619745.94+17894.27)/1000</f>
        <v>3637.64021</v>
      </c>
      <c r="G34" s="135"/>
      <c r="H34" s="259"/>
      <c r="I34" s="242"/>
      <c r="J34" s="260"/>
      <c r="K34" s="244"/>
    </row>
    <row r="35" customFormat="false" ht="35.1" hidden="false" customHeight="true" outlineLevel="0" collapsed="false">
      <c r="A35" s="141"/>
      <c r="B35" s="204" t="s">
        <v>246</v>
      </c>
      <c r="C35" s="217" t="s">
        <v>241</v>
      </c>
      <c r="D35" s="206" t="s">
        <v>194</v>
      </c>
      <c r="E35" s="240" t="n">
        <v>2041.08</v>
      </c>
      <c r="F35" s="238" t="n">
        <f aca="false">946571.14/1000</f>
        <v>946.57114</v>
      </c>
      <c r="G35" s="135"/>
      <c r="H35" s="246"/>
      <c r="I35" s="242"/>
      <c r="J35" s="211"/>
      <c r="K35" s="261"/>
    </row>
    <row r="36" customFormat="false" ht="35.1" hidden="false" customHeight="true" outlineLevel="0" collapsed="false">
      <c r="A36" s="141"/>
      <c r="B36" s="204" t="s">
        <v>247</v>
      </c>
      <c r="C36" s="217" t="s">
        <v>248</v>
      </c>
      <c r="D36" s="206" t="s">
        <v>194</v>
      </c>
      <c r="E36" s="240" t="n">
        <v>8779.023855</v>
      </c>
      <c r="F36" s="238" t="n">
        <f aca="false">(43218.98+59396.88+764062.62+216817.8+89778.37+2029025.14+83829.6)/1000</f>
        <v>3286.12939</v>
      </c>
      <c r="G36" s="135"/>
      <c r="H36" s="253"/>
      <c r="I36" s="241"/>
      <c r="K36" s="211"/>
    </row>
    <row r="37" customFormat="false" ht="35.1" hidden="false" customHeight="true" outlineLevel="0" collapsed="false">
      <c r="A37" s="141"/>
      <c r="B37" s="204" t="s">
        <v>249</v>
      </c>
      <c r="C37" s="220" t="s">
        <v>250</v>
      </c>
      <c r="D37" s="206" t="s">
        <v>194</v>
      </c>
      <c r="E37" s="240" t="n">
        <v>0</v>
      </c>
      <c r="F37" s="262" t="n">
        <v>0</v>
      </c>
      <c r="G37" s="135"/>
      <c r="H37" s="233"/>
      <c r="I37" s="242"/>
    </row>
    <row r="38" customFormat="false" ht="35.1" hidden="false" customHeight="true" outlineLevel="0" collapsed="false">
      <c r="A38" s="141"/>
      <c r="B38" s="204" t="s">
        <v>251</v>
      </c>
      <c r="C38" s="220" t="s">
        <v>252</v>
      </c>
      <c r="D38" s="206" t="s">
        <v>194</v>
      </c>
      <c r="E38" s="240" t="n">
        <v>0</v>
      </c>
      <c r="F38" s="262" t="n">
        <v>0</v>
      </c>
      <c r="G38" s="214"/>
      <c r="I38" s="210"/>
    </row>
    <row r="39" customFormat="false" ht="35.1" hidden="false" customHeight="true" outlineLevel="0" collapsed="false">
      <c r="A39" s="141"/>
      <c r="B39" s="204" t="s">
        <v>253</v>
      </c>
      <c r="C39" s="220" t="s">
        <v>254</v>
      </c>
      <c r="D39" s="206" t="s">
        <v>194</v>
      </c>
      <c r="E39" s="240" t="n">
        <v>0</v>
      </c>
      <c r="F39" s="262" t="n">
        <v>0</v>
      </c>
      <c r="G39" s="214"/>
      <c r="I39" s="210"/>
    </row>
    <row r="40" customFormat="false" ht="35.1" hidden="false" customHeight="true" outlineLevel="0" collapsed="false">
      <c r="A40" s="141"/>
      <c r="B40" s="204" t="s">
        <v>255</v>
      </c>
      <c r="C40" s="220" t="s">
        <v>256</v>
      </c>
      <c r="D40" s="206" t="s">
        <v>257</v>
      </c>
      <c r="E40" s="240" t="n">
        <v>0</v>
      </c>
      <c r="F40" s="262" t="n">
        <v>0</v>
      </c>
      <c r="G40" s="214"/>
      <c r="I40" s="210"/>
    </row>
    <row r="41" customFormat="false" ht="35.1" hidden="false" customHeight="true" outlineLevel="0" collapsed="false">
      <c r="A41" s="141"/>
      <c r="B41" s="204" t="s">
        <v>258</v>
      </c>
      <c r="C41" s="220" t="s">
        <v>259</v>
      </c>
      <c r="D41" s="206" t="s">
        <v>194</v>
      </c>
      <c r="E41" s="240" t="n">
        <v>0</v>
      </c>
      <c r="F41" s="262" t="n">
        <v>0</v>
      </c>
      <c r="G41" s="214"/>
      <c r="I41" s="210"/>
    </row>
    <row r="42" customFormat="false" ht="50.25" hidden="false" customHeight="true" outlineLevel="0" collapsed="false">
      <c r="A42" s="141"/>
      <c r="B42" s="204" t="s">
        <v>260</v>
      </c>
      <c r="C42" s="217" t="s">
        <v>261</v>
      </c>
      <c r="D42" s="206" t="s">
        <v>194</v>
      </c>
      <c r="E42" s="240" t="n">
        <f aca="false">E36</f>
        <v>8779.023855</v>
      </c>
      <c r="F42" s="262" t="n">
        <f aca="false">F36</f>
        <v>3286.12939</v>
      </c>
      <c r="G42" s="214"/>
      <c r="I42" s="210"/>
    </row>
    <row r="43" customFormat="false" ht="33.75" hidden="false" customHeight="true" outlineLevel="0" collapsed="false">
      <c r="A43" s="141"/>
      <c r="B43" s="204" t="s">
        <v>262</v>
      </c>
      <c r="C43" s="217" t="s">
        <v>263</v>
      </c>
      <c r="D43" s="206" t="s">
        <v>194</v>
      </c>
      <c r="E43" s="240" t="n">
        <f aca="false">7950.3</f>
        <v>7950.3</v>
      </c>
      <c r="F43" s="238" t="n">
        <f aca="false">(355909.94+2814+2271.54+60053.36+11519.42+475000+21259+31825.62+3651.36+37623.39+445534.22+855.75+67139.69+579259.19-68770-10)/1000</f>
        <v>2025.93648</v>
      </c>
      <c r="G43" s="214"/>
      <c r="I43" s="241"/>
      <c r="J43" s="233"/>
      <c r="K43" s="233"/>
    </row>
    <row r="44" customFormat="false" ht="39" hidden="false" customHeight="true" outlineLevel="0" collapsed="false">
      <c r="A44" s="141"/>
      <c r="B44" s="204" t="s">
        <v>77</v>
      </c>
      <c r="C44" s="205" t="s">
        <v>264</v>
      </c>
      <c r="D44" s="206" t="s">
        <v>194</v>
      </c>
      <c r="E44" s="240" t="n">
        <f aca="false">E7-E8</f>
        <v>5184.79614500002</v>
      </c>
      <c r="F44" s="262" t="n">
        <f aca="false">F7-F8</f>
        <v>1126.65214000001</v>
      </c>
      <c r="G44" s="214"/>
      <c r="I44" s="242"/>
      <c r="J44" s="233"/>
      <c r="K44" s="233"/>
    </row>
    <row r="45" customFormat="false" ht="71.25" hidden="false" customHeight="true" outlineLevel="0" collapsed="false">
      <c r="A45" s="141"/>
      <c r="B45" s="204" t="s">
        <v>80</v>
      </c>
      <c r="C45" s="205" t="s">
        <v>265</v>
      </c>
      <c r="D45" s="206" t="s">
        <v>194</v>
      </c>
      <c r="E45" s="240" t="n">
        <f aca="false">E44</f>
        <v>5184.79614500002</v>
      </c>
      <c r="F45" s="238" t="n">
        <f aca="false">-440.4</f>
        <v>-440.4</v>
      </c>
      <c r="G45" s="214"/>
      <c r="I45" s="242"/>
      <c r="J45" s="241"/>
      <c r="K45" s="263"/>
    </row>
    <row r="46" customFormat="false" ht="35.1" hidden="false" customHeight="true" outlineLevel="0" collapsed="false">
      <c r="A46" s="141"/>
      <c r="B46" s="204" t="s">
        <v>113</v>
      </c>
      <c r="C46" s="205" t="s">
        <v>266</v>
      </c>
      <c r="D46" s="206" t="s">
        <v>194</v>
      </c>
      <c r="E46" s="240" t="n">
        <v>543970.986</v>
      </c>
      <c r="F46" s="262" t="n">
        <f aca="false">E46</f>
        <v>543970.986</v>
      </c>
      <c r="G46" s="214"/>
      <c r="I46" s="242"/>
      <c r="J46" s="264"/>
      <c r="K46" s="233"/>
    </row>
    <row r="47" customFormat="false" ht="35.1" hidden="false" customHeight="true" outlineLevel="0" collapsed="false">
      <c r="A47" s="141"/>
      <c r="B47" s="204" t="s">
        <v>116</v>
      </c>
      <c r="C47" s="205" t="s">
        <v>267</v>
      </c>
      <c r="D47" s="206" t="s">
        <v>268</v>
      </c>
      <c r="E47" s="234" t="n">
        <v>6339.1</v>
      </c>
      <c r="F47" s="235" t="n">
        <v>1521.8</v>
      </c>
      <c r="G47" s="214"/>
      <c r="I47" s="210"/>
    </row>
    <row r="48" customFormat="false" ht="35.1" hidden="false" customHeight="true" outlineLevel="0" collapsed="false">
      <c r="A48" s="141"/>
      <c r="B48" s="204" t="s">
        <v>118</v>
      </c>
      <c r="C48" s="217" t="s">
        <v>269</v>
      </c>
      <c r="D48" s="206" t="s">
        <v>268</v>
      </c>
      <c r="E48" s="234" t="n">
        <f aca="false">E47</f>
        <v>6339.1</v>
      </c>
      <c r="F48" s="235" t="n">
        <f aca="false">F47</f>
        <v>1521.8</v>
      </c>
      <c r="G48" s="214"/>
      <c r="I48" s="210"/>
    </row>
    <row r="49" customFormat="false" ht="35.1" hidden="false" customHeight="true" outlineLevel="0" collapsed="false">
      <c r="A49" s="141"/>
      <c r="B49" s="204" t="s">
        <v>120</v>
      </c>
      <c r="C49" s="217" t="s">
        <v>270</v>
      </c>
      <c r="D49" s="206" t="s">
        <v>268</v>
      </c>
      <c r="E49" s="240" t="n">
        <v>0</v>
      </c>
      <c r="F49" s="262" t="n">
        <v>0</v>
      </c>
      <c r="G49" s="214"/>
      <c r="I49" s="210"/>
    </row>
    <row r="50" customFormat="false" ht="35.1" hidden="false" customHeight="true" outlineLevel="0" collapsed="false">
      <c r="A50" s="141"/>
      <c r="B50" s="204" t="s">
        <v>136</v>
      </c>
      <c r="C50" s="205" t="s">
        <v>271</v>
      </c>
      <c r="D50" s="206" t="s">
        <v>268</v>
      </c>
      <c r="E50" s="234" t="n">
        <v>0</v>
      </c>
      <c r="F50" s="235" t="n">
        <v>0</v>
      </c>
      <c r="G50" s="214"/>
      <c r="I50" s="210"/>
    </row>
    <row r="51" customFormat="false" ht="35.1" hidden="false" customHeight="true" outlineLevel="0" collapsed="false">
      <c r="A51" s="141"/>
      <c r="B51" s="204" t="s">
        <v>272</v>
      </c>
      <c r="C51" s="217" t="s">
        <v>198</v>
      </c>
      <c r="D51" s="206" t="s">
        <v>268</v>
      </c>
      <c r="E51" s="240" t="n">
        <v>0</v>
      </c>
      <c r="F51" s="262" t="n">
        <v>0</v>
      </c>
      <c r="G51" s="214"/>
      <c r="I51" s="210"/>
    </row>
    <row r="52" customFormat="false" ht="35.1" hidden="false" customHeight="true" outlineLevel="0" collapsed="false">
      <c r="A52" s="141"/>
      <c r="B52" s="204" t="s">
        <v>273</v>
      </c>
      <c r="C52" s="217" t="s">
        <v>200</v>
      </c>
      <c r="D52" s="206" t="s">
        <v>268</v>
      </c>
      <c r="E52" s="234" t="n">
        <f aca="false">E47</f>
        <v>6339.1</v>
      </c>
      <c r="F52" s="235" t="n">
        <f aca="false">F47</f>
        <v>1521.8</v>
      </c>
      <c r="G52" s="214"/>
      <c r="I52" s="210"/>
    </row>
    <row r="53" customFormat="false" ht="35.1" hidden="false" customHeight="true" outlineLevel="0" collapsed="false">
      <c r="A53" s="141"/>
      <c r="B53" s="204" t="s">
        <v>138</v>
      </c>
      <c r="C53" s="205" t="s">
        <v>274</v>
      </c>
      <c r="D53" s="206" t="s">
        <v>268</v>
      </c>
      <c r="E53" s="234" t="n">
        <f aca="false">E47</f>
        <v>6339.1</v>
      </c>
      <c r="F53" s="235" t="n">
        <f aca="false">F47</f>
        <v>1521.8</v>
      </c>
      <c r="G53" s="214"/>
      <c r="I53" s="210"/>
    </row>
    <row r="54" customFormat="false" ht="35.1" hidden="false" customHeight="true" outlineLevel="0" collapsed="false">
      <c r="A54" s="141"/>
      <c r="B54" s="204" t="s">
        <v>140</v>
      </c>
      <c r="C54" s="205" t="s">
        <v>275</v>
      </c>
      <c r="D54" s="206" t="s">
        <v>268</v>
      </c>
      <c r="E54" s="240" t="n">
        <v>5381.22</v>
      </c>
      <c r="F54" s="235" t="n">
        <v>1048.41</v>
      </c>
      <c r="G54" s="214"/>
      <c r="I54" s="210"/>
    </row>
    <row r="55" customFormat="false" ht="35.1" hidden="false" customHeight="true" outlineLevel="0" collapsed="false">
      <c r="A55" s="141"/>
      <c r="B55" s="204" t="s">
        <v>276</v>
      </c>
      <c r="C55" s="217" t="s">
        <v>277</v>
      </c>
      <c r="D55" s="206" t="s">
        <v>268</v>
      </c>
      <c r="E55" s="240" t="n">
        <v>3743.23</v>
      </c>
      <c r="F55" s="262" t="n">
        <v>687.93</v>
      </c>
      <c r="G55" s="214"/>
      <c r="I55" s="210"/>
    </row>
    <row r="56" customFormat="false" ht="35.1" hidden="false" customHeight="true" outlineLevel="0" collapsed="false">
      <c r="A56" s="141"/>
      <c r="B56" s="204" t="s">
        <v>278</v>
      </c>
      <c r="C56" s="217" t="s">
        <v>279</v>
      </c>
      <c r="D56" s="206" t="s">
        <v>268</v>
      </c>
      <c r="E56" s="240" t="n">
        <f aca="false">E54-E55</f>
        <v>1637.99</v>
      </c>
      <c r="F56" s="262" t="n">
        <f aca="false">F54-F55</f>
        <v>360.48</v>
      </c>
      <c r="G56" s="214"/>
      <c r="I56" s="210"/>
    </row>
    <row r="57" customFormat="false" ht="35.1" hidden="false" customHeight="true" outlineLevel="0" collapsed="false">
      <c r="A57" s="141"/>
      <c r="B57" s="204" t="s">
        <v>142</v>
      </c>
      <c r="C57" s="265" t="s">
        <v>280</v>
      </c>
      <c r="D57" s="206" t="s">
        <v>281</v>
      </c>
      <c r="E57" s="229" t="n">
        <v>10</v>
      </c>
      <c r="F57" s="250" t="n">
        <v>27.2</v>
      </c>
      <c r="G57" s="214"/>
      <c r="I57" s="210"/>
    </row>
    <row r="58" customFormat="false" ht="35.1" hidden="false" customHeight="true" outlineLevel="0" collapsed="false">
      <c r="A58" s="141"/>
      <c r="B58" s="204" t="s">
        <v>144</v>
      </c>
      <c r="C58" s="205" t="s">
        <v>282</v>
      </c>
      <c r="D58" s="206" t="s">
        <v>283</v>
      </c>
      <c r="E58" s="229" t="n">
        <v>123.4</v>
      </c>
      <c r="F58" s="250" t="n">
        <v>123.4</v>
      </c>
      <c r="G58" s="214"/>
      <c r="I58" s="210"/>
    </row>
    <row r="59" customFormat="false" ht="35.1" hidden="false" customHeight="true" outlineLevel="0" collapsed="false">
      <c r="A59" s="141"/>
      <c r="B59" s="204" t="s">
        <v>146</v>
      </c>
      <c r="C59" s="205" t="s">
        <v>284</v>
      </c>
      <c r="D59" s="206" t="s">
        <v>285</v>
      </c>
      <c r="E59" s="229" t="n">
        <v>44</v>
      </c>
      <c r="F59" s="250" t="n">
        <v>44</v>
      </c>
      <c r="G59" s="214"/>
      <c r="I59" s="210"/>
    </row>
    <row r="60" customFormat="false" ht="35.1" hidden="false" customHeight="true" outlineLevel="0" collapsed="false">
      <c r="A60" s="141"/>
      <c r="B60" s="204" t="s">
        <v>148</v>
      </c>
      <c r="C60" s="265" t="s">
        <v>286</v>
      </c>
      <c r="D60" s="206" t="s">
        <v>285</v>
      </c>
      <c r="E60" s="229" t="n">
        <v>2</v>
      </c>
      <c r="F60" s="250" t="n">
        <v>2</v>
      </c>
      <c r="G60" s="214"/>
      <c r="I60" s="210"/>
    </row>
    <row r="61" customFormat="false" ht="35.1" hidden="false" customHeight="true" outlineLevel="0" collapsed="false">
      <c r="A61" s="141"/>
      <c r="B61" s="204" t="s">
        <v>150</v>
      </c>
      <c r="C61" s="217" t="s">
        <v>287</v>
      </c>
      <c r="D61" s="206" t="s">
        <v>257</v>
      </c>
      <c r="E61" s="229" t="n">
        <v>53.5</v>
      </c>
      <c r="F61" s="232" t="n">
        <v>43</v>
      </c>
      <c r="G61" s="135"/>
      <c r="H61" s="266"/>
      <c r="I61" s="210"/>
    </row>
    <row r="62" customFormat="false" ht="39" hidden="false" customHeight="true" outlineLevel="0" collapsed="false">
      <c r="A62" s="141"/>
      <c r="B62" s="204" t="s">
        <v>152</v>
      </c>
      <c r="C62" s="217" t="s">
        <v>288</v>
      </c>
      <c r="D62" s="206" t="s">
        <v>289</v>
      </c>
      <c r="E62" s="240" t="n">
        <f aca="false">E15/E48</f>
        <v>0.903123471786216</v>
      </c>
      <c r="F62" s="262" t="n">
        <f aca="false">F15/F48</f>
        <v>1.72183664082008</v>
      </c>
      <c r="G62" s="214"/>
      <c r="I62" s="210"/>
    </row>
    <row r="63" customFormat="false" ht="35.1" hidden="false" customHeight="true" outlineLevel="0" collapsed="false">
      <c r="A63" s="141"/>
      <c r="B63" s="204" t="s">
        <v>160</v>
      </c>
      <c r="C63" s="265" t="s">
        <v>290</v>
      </c>
      <c r="D63" s="206" t="s">
        <v>268</v>
      </c>
      <c r="E63" s="234" t="n">
        <v>1.16</v>
      </c>
      <c r="F63" s="235" t="n">
        <v>0.29</v>
      </c>
      <c r="G63" s="214"/>
      <c r="I63" s="210"/>
    </row>
    <row r="64" customFormat="false" ht="35.1" hidden="false" customHeight="true" outlineLevel="0" collapsed="false">
      <c r="A64" s="141"/>
      <c r="B64" s="204" t="s">
        <v>162</v>
      </c>
      <c r="C64" s="217" t="s">
        <v>291</v>
      </c>
      <c r="D64" s="206" t="s">
        <v>268</v>
      </c>
      <c r="E64" s="240" t="n">
        <v>418.6</v>
      </c>
      <c r="F64" s="262" t="n">
        <v>59.83</v>
      </c>
      <c r="G64" s="214"/>
      <c r="I64" s="210"/>
    </row>
    <row r="65" customFormat="false" ht="35.1" hidden="false" customHeight="true" outlineLevel="0" collapsed="false">
      <c r="A65" s="141"/>
      <c r="B65" s="204" t="s">
        <v>164</v>
      </c>
      <c r="C65" s="217" t="s">
        <v>292</v>
      </c>
      <c r="D65" s="206" t="s">
        <v>268</v>
      </c>
      <c r="E65" s="234" t="n">
        <f aca="false">E64</f>
        <v>418.6</v>
      </c>
      <c r="F65" s="235" t="n">
        <f aca="false">F64</f>
        <v>59.83</v>
      </c>
      <c r="G65" s="214"/>
      <c r="I65" s="210"/>
    </row>
    <row r="66" customFormat="false" ht="35.1" hidden="false" customHeight="true" outlineLevel="0" collapsed="false">
      <c r="A66" s="141"/>
      <c r="B66" s="204" t="s">
        <v>293</v>
      </c>
      <c r="C66" s="220" t="s">
        <v>294</v>
      </c>
      <c r="D66" s="206" t="s">
        <v>268</v>
      </c>
      <c r="E66" s="240" t="n">
        <v>351.55</v>
      </c>
      <c r="F66" s="262" t="n">
        <v>57.46</v>
      </c>
      <c r="G66" s="214"/>
      <c r="I66" s="210"/>
    </row>
    <row r="67" customFormat="false" ht="35.1" hidden="false" customHeight="true" outlineLevel="0" collapsed="false">
      <c r="A67" s="141"/>
      <c r="B67" s="149" t="s">
        <v>295</v>
      </c>
      <c r="C67" s="267" t="s">
        <v>296</v>
      </c>
      <c r="D67" s="268" t="s">
        <v>268</v>
      </c>
      <c r="E67" s="240" t="n">
        <v>57.59</v>
      </c>
      <c r="F67" s="262" t="n">
        <v>0</v>
      </c>
      <c r="G67" s="214"/>
      <c r="I67" s="210"/>
    </row>
    <row r="68" customFormat="false" ht="35.1" hidden="false" customHeight="true" outlineLevel="0" collapsed="false">
      <c r="A68" s="141"/>
      <c r="B68" s="149" t="s">
        <v>297</v>
      </c>
      <c r="C68" s="267" t="s">
        <v>298</v>
      </c>
      <c r="D68" s="268" t="s">
        <v>268</v>
      </c>
      <c r="E68" s="240" t="n">
        <v>9.46</v>
      </c>
      <c r="F68" s="262" t="n">
        <v>2.37</v>
      </c>
      <c r="G68" s="214"/>
      <c r="I68" s="210"/>
    </row>
    <row r="69" customFormat="false" ht="38.25" hidden="false" customHeight="true" outlineLevel="0" collapsed="false">
      <c r="A69" s="141"/>
      <c r="B69" s="152" t="s">
        <v>168</v>
      </c>
      <c r="C69" s="269" t="s">
        <v>299</v>
      </c>
      <c r="D69" s="270" t="s">
        <v>281</v>
      </c>
      <c r="E69" s="240" t="n">
        <v>100</v>
      </c>
      <c r="F69" s="262" t="n">
        <v>100</v>
      </c>
      <c r="G69" s="214"/>
      <c r="I69" s="210"/>
    </row>
    <row r="70" customFormat="false" ht="35.1" hidden="false" customHeight="true" outlineLevel="0" collapsed="false">
      <c r="A70" s="141"/>
      <c r="B70" s="155" t="s">
        <v>170</v>
      </c>
      <c r="C70" s="271" t="s">
        <v>300</v>
      </c>
      <c r="D70" s="272"/>
      <c r="E70" s="273"/>
      <c r="F70" s="274"/>
      <c r="G70" s="214"/>
      <c r="I70" s="210"/>
    </row>
    <row r="71" customFormat="false" ht="12.75" hidden="false" customHeight="false" outlineLevel="0" collapsed="false">
      <c r="A71" s="275"/>
      <c r="B71" s="130"/>
      <c r="C71" s="130"/>
      <c r="D71" s="130"/>
      <c r="E71" s="130"/>
      <c r="F71" s="130"/>
      <c r="G71" s="276"/>
    </row>
  </sheetData>
  <mergeCells count="2">
    <mergeCell ref="B2:F2"/>
    <mergeCell ref="E6:F6"/>
  </mergeCells>
  <printOptions headings="false" gridLines="false" gridLinesSet="true" horizontalCentered="false" verticalCentered="false"/>
  <pageMargins left="0.240277777777778" right="0.240277777777778" top="0.329861111111111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4:14:14Z</dcterms:created>
  <dc:creator>CMP</dc:creator>
  <dc:description/>
  <dc:language>en-US</dc:language>
  <cp:lastModifiedBy>NachPTO</cp:lastModifiedBy>
  <cp:lastPrinted>2012-07-26T09:40:14Z</cp:lastPrinted>
  <dcterms:modified xsi:type="dcterms:W3CDTF">2012-07-27T06:19:09Z</dcterms:modified>
  <cp:revision>0</cp:revision>
  <dc:subject/>
  <dc:title/>
</cp:coreProperties>
</file>